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pivotTables/pivotTable1.xml" ContentType="application/vnd.openxmlformats-officedocument.spreadsheetml.pivotTable+xml"/>
  <Override PartName="/xl/pivotTables/_rels/pivotTable7.xml.rels" ContentType="application/vnd.openxmlformats-package.relationships+xml"/>
  <Override PartName="/xl/pivotTables/_rels/pivotTable6.xml.rels" ContentType="application/vnd.openxmlformats-package.relationships+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Tables/pivotTable6.xml" ContentType="application/vnd.openxmlformats-officedocument.spreadsheetml.pivotTable+xml"/>
  <Override PartName="/xl/pivotTables/pivotTable7.xml" ContentType="application/vnd.openxmlformats-officedocument.spreadsheetml.pivotTable+xml"/>
  <Override PartName="/xl/tables/table1.xml" ContentType="application/vnd.openxmlformats-officedocument.spreadsheetml.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troduction" sheetId="1" state="visible" r:id="rId2"/>
    <sheet name="Model And Assumptions" sheetId="2" state="visible" r:id="rId3"/>
    <sheet name="Presentation" sheetId="3" state="visible" r:id="rId4"/>
    <sheet name="IMF Data" sheetId="4" state="visible" r:id="rId5"/>
    <sheet name="USA" sheetId="5" state="visible" r:id="rId6"/>
    <sheet name="Presidents" sheetId="6" state="visible" r:id="rId7"/>
    <sheet name="DataSheet" sheetId="7" state="visible" r:id="rId8"/>
    <sheet name="Pivot Tables" sheetId="8" state="visible" r:id="rId9"/>
  </sheets>
  <definedNames>
    <definedName function="false" hidden="false" localSheetId="3" name="IMF_report" vbProcedure="false">'IMF Data'!$A$1:$AI$16</definedName>
  </definedNames>
  <calcPr iterateCount="100" refMode="A1" iterate="false" iterateDelta="0.0001"/>
  <pivotCaches>
    <pivotCache cacheId="1" r:id="rId11"/>
  </pivotCaches>
  <extLst>
    <ext xmlns:loext="http://schemas.libreoffice.org/" uri="{7626C862-2A13-11E5-B345-FEFF819CDC9F}">
      <loext:extCalcPr stringRefSyntax="ExcelA1"/>
    </ext>
  </extLst>
</workbook>
</file>

<file path=xl/sharedStrings.xml><?xml version="1.0" encoding="utf-8"?>
<sst xmlns="http://schemas.openxmlformats.org/spreadsheetml/2006/main" count="352" uniqueCount="140">
  <si>
    <t xml:space="preserve">Introduction: A closer examination of elections and the economy</t>
  </si>
  <si>
    <t xml:space="preserve">This spreadsheet aggregates data from the IMF and from some electionmap website, since apparently it was impossible
to find decent sources for elections by year within the span of 3+ hours. Using this data we examine the relation
between parties elected and the economies at the time.</t>
  </si>
  <si>
    <t xml:space="preserve">Reference:</t>
  </si>
  <si>
    <t xml:space="preserve">International Monetary Fund (www.imf.org) and some other website (uselectionatlas.org).</t>
  </si>
  <si>
    <t xml:space="preserve">Data Source:</t>
  </si>
  <si>
    <t xml:space="preserve">Uh, somewhere on their site.</t>
  </si>
  <si>
    <t xml:space="preserve">Model</t>
  </si>
  <si>
    <t xml:space="preserve">We examined data regarding various economical issues (as well as election results) over the past 28 years in the USA. We then constructed a scoring mechanism that rated each presidential term by how well it did compared to other presidents in the past 28 years, percentage wise. We then took the sum of these scores (Popular Vote, Electoral Vote, Inflation, Debt, and Unemployment) and plotted a chart that showed score versus whether or not the current party stayed in power for the next election.</t>
  </si>
  <si>
    <t xml:space="preserve">Assumptions</t>
  </si>
  <si>
    <t xml:space="preserve">We assume the IMF data is accurate. We also assume that between google, wikiped*a, and more importantly
electionmap.org/com/whatever that the general consensus on who got how many votes is accurate.
We also assume that elections in the USA are "legitimate and fair",  e.g, devoid of electronic voting machines, badly designed ballots, and dead voters.</t>
  </si>
  <si>
    <t xml:space="preserve">Republican Party Score for 2008</t>
  </si>
  <si>
    <t xml:space="preserve">y1</t>
  </si>
  <si>
    <t xml:space="preserve">y2</t>
  </si>
  <si>
    <t xml:space="preserve">y-bar</t>
  </si>
  <si>
    <t xml:space="preserve">Conclusion</t>
  </si>
  <si>
    <t xml:space="preserve">We conclude that based on current trends, it is plausible that 1) electoral college vote splitting
may get closer to 50/50 in future elections, 2) popular votes will follow the current trend of
staying roughly 50/50 (possible trend to becoming nearly exactly that?), 3) the national debt
will only grow larger and larger - AND - that republican candidates seem to lower inflation but
raise debt and unemployment.
These results also reinforce questions regarding recent elections (2000, 2004), and the role of the
'electoral college'.
Based on our model for parties in power and our scoring mechanism, the 2008 election is at best undecided -- but seems to lean in the direction of the republican party maintaining control for at least one more presidential term.</t>
  </si>
  <si>
    <t xml:space="preserve">Future Work</t>
  </si>
  <si>
    <t xml:space="preserve">It may be worth examining other methods of scoring, as well as the impact of "scandals" on whether the current party maintains control in the next election. It is probably worth looking at (http://uselectionatlas.org/PRED/PRESIDENT/2008/pred.php) to see how they did things too.</t>
  </si>
  <si>
    <t xml:space="preserve">Country</t>
  </si>
  <si>
    <t xml:space="preserve">Subject Descriptor</t>
  </si>
  <si>
    <t xml:space="preserve">Units</t>
  </si>
  <si>
    <t xml:space="preserve">Scale</t>
  </si>
  <si>
    <t xml:space="preserve">Country/Series-specific Notes</t>
  </si>
  <si>
    <t xml:space="preserve">Estimates Start After</t>
  </si>
  <si>
    <t xml:space="preserve">United States</t>
  </si>
  <si>
    <t xml:space="preserve">Gross domestic product, constant prices</t>
  </si>
  <si>
    <t xml:space="preserve">Annual percent change</t>
  </si>
  <si>
    <t xml:space="preserve">See notes for:  Gross domestic product, constant prices (National currency).</t>
  </si>
  <si>
    <t xml:space="preserve">Gross domestic product, current prices</t>
  </si>
  <si>
    <t xml:space="preserve">National currency</t>
  </si>
  <si>
    <t xml:space="preserve">Billions</t>
  </si>
  <si>
    <t xml:space="preserve">Definition: Gross domestic product at market prices Source: Haver analytics Latest actual data: 2007 Primary domestic currency:  U.S. dollars Data last updated: 03/2008</t>
  </si>
  <si>
    <t xml:space="preserve">Gross domestic product per capita, current prices</t>
  </si>
  <si>
    <t xml:space="preserve">See notes for:  Gross domestic product, current prices (National currency) Population (Persons).</t>
  </si>
  <si>
    <t xml:space="preserve">Inflation, average consumer prices</t>
  </si>
  <si>
    <t xml:space="preserve">See notes for:  Inflation, average consumer prices (Index, 2000=100).</t>
  </si>
  <si>
    <t xml:space="preserve">Unemployment rate</t>
  </si>
  <si>
    <t xml:space="preserve">Percent of total labor force</t>
  </si>
  <si>
    <t xml:space="preserve">Definition: Unemployment rate, national definition Source: Haver analytics Latest actual data: 2007 Primary domestic currency:  U.S. dollars Data last updated: 03/2008</t>
  </si>
  <si>
    <t xml:space="preserve">Population</t>
  </si>
  <si>
    <t xml:space="preserve">Persons</t>
  </si>
  <si>
    <t xml:space="preserve">Millions</t>
  </si>
  <si>
    <t xml:space="preserve">Definition: Population Source: Haver analytics Latest actual data: 2007 Primary domestic currency:  U.S. dollars Data last updated: 03/2008</t>
  </si>
  <si>
    <t xml:space="preserve">General government balance</t>
  </si>
  <si>
    <t xml:space="preserve">GFS Manual Used: 2001 Basis of Recording: Noncash (accrual) Includes: Central Government, State Government, Local Government, Social Security Funds  Source: Haver analytics Latest actual data: 2007 Fiscal assumptions: The fiscal projections are based on the administration?s fiscal year 2009 budget. Adjustments are made to account for differences in macroeconomic projections as well as IMF staff assumptions about (1) additional defense spending based on analysis by the Congressional Budget Office, (2) slower compression in the growth rate of discretionary spending, (3) continued alternative minimum tax relief beyond fiscal year 2009, and (4) an economic stimulus package similar to recent proposals by the president and members of Congress. Projections also assume that proposed Medicare savings are achieved only partially and that personal retirement accounts are not introduced. Primary domestic currency:  U.S. dollars Data last updated: 03/2008</t>
  </si>
  <si>
    <t xml:space="preserve">Percent of GDP</t>
  </si>
  <si>
    <t xml:space="preserve">See notes for:  Gross domestic product, current prices (National currency) General government balance (National currency).</t>
  </si>
  <si>
    <t xml:space="preserve">General government structural balance</t>
  </si>
  <si>
    <t xml:space="preserve">GFS Manual Used: 2001 Basis of Recording: Noncash (accrual) Includes: Central Government, State Government, Local Government, Social Security Funds  Source: IMF Staff. Component series obtained from Haver Analytics. Latest actual data: Entire series estimated by IMF staff. Primary domestic currency:  U.S. dollars Data last updated: 03/2008</t>
  </si>
  <si>
    <t xml:space="preserve">Percent of potential GDP</t>
  </si>
  <si>
    <t xml:space="preserve">See notes for:  General government structural balance (National currency).</t>
  </si>
  <si>
    <t xml:space="preserve">General government net debt</t>
  </si>
  <si>
    <t xml:space="preserve">GFS Manual Used: 2001 Basis of Recording: Noncash (accrual) Includes: Central Government, State Government, Local Government, Social Security Funds  Source: Haver analytics Latest actual data: 2007 Primary domestic currency:  U.S. dollars Data last updated: 03/2008</t>
  </si>
  <si>
    <t xml:space="preserve">See notes for:  Gross domestic product, current prices (National currency) General government net debt (National currency).</t>
  </si>
  <si>
    <t xml:space="preserve">General government gross debt</t>
  </si>
  <si>
    <t xml:space="preserve">GFS Manual Used: 2001 Basis of Recording: Noncash (accrual) Includes: Central Government, State Government, Local Government, Social Security Funds  Source: Haver analytics Latest actual data: 2007 Notes: Reported gross/net debt reflect the gross liabilities and net worth (respectively) of the general government, using the Federal Reserve Flow-of-Funds measure of financial assets and liabilities. The definition of liabilities is taken as:  State and local liabilities and  Federal government liabilities   less:  State and local holdings of Treasury securities and  State and local debt to the federal government  (the last two are to prevent double counting). The federal government liabilities in the Flow of Funds exclude the debt held by government trust funds (Social Security, Medicare, and the Highway Trust Fund), and they include pension fund and life insurance reserves as liabilities. Primary domestic currency:  U.S. dollars Data last updated: 03/2008</t>
  </si>
  <si>
    <t xml:space="preserve">See notes for:  Gross domestic product, current prices (National currency) General government gross debt (National currency).</t>
  </si>
  <si>
    <t xml:space="preserve">Current account balance</t>
  </si>
  <si>
    <t xml:space="preserve">U.S. dollars</t>
  </si>
  <si>
    <t xml:space="preserve">Definition: Balance on current transactions excluding exceptional financing Source: Haver analytics Latest actual data: 2007 Primary domestic currency:  U.S. dollars Data last updated: 03/2008</t>
  </si>
  <si>
    <t xml:space="preserve">Year</t>
  </si>
  <si>
    <t xml:space="preserve">GDP-CP</t>
  </si>
  <si>
    <t xml:space="preserve">$GDP-CP</t>
  </si>
  <si>
    <t xml:space="preserve">GDP/PC</t>
  </si>
  <si>
    <t xml:space="preserve">Inflation</t>
  </si>
  <si>
    <t xml:space="preserve">Unemployment Rate</t>
  </si>
  <si>
    <t xml:space="preserve">Balance</t>
  </si>
  <si>
    <t xml:space="preserve">Balance %</t>
  </si>
  <si>
    <t xml:space="preserve">Structural Balance</t>
  </si>
  <si>
    <t xml:space="preserve">Structural Balance %</t>
  </si>
  <si>
    <t xml:space="preserve">Net Debt</t>
  </si>
  <si>
    <t xml:space="preserve">Net Debt %</t>
  </si>
  <si>
    <t xml:space="preserve">Gross-Debt</t>
  </si>
  <si>
    <t xml:space="preserve">Gross-Debt % of GDP</t>
  </si>
  <si>
    <t xml:space="preserve">Current Account Balance</t>
  </si>
  <si>
    <t xml:space="preserve">President</t>
  </si>
  <si>
    <t xml:space="preserve">Party</t>
  </si>
  <si>
    <t xml:space="preserve">Term Start</t>
  </si>
  <si>
    <t xml:space="preserve">Term End</t>
  </si>
  <si>
    <t xml:space="preserve">Final GDP</t>
  </si>
  <si>
    <t xml:space="preserve">% Change in GDP</t>
  </si>
  <si>
    <t xml:space="preserve">Inflation At Start</t>
  </si>
  <si>
    <t xml:space="preserve">Inflation at End</t>
  </si>
  <si>
    <t xml:space="preserve">Inflation Change</t>
  </si>
  <si>
    <t xml:space="preserve">Unemployment at Start</t>
  </si>
  <si>
    <t xml:space="preserve">Unemployment at End</t>
  </si>
  <si>
    <t xml:space="preserve">Unemployment Change</t>
  </si>
  <si>
    <t xml:space="preserve">National Debt at Start</t>
  </si>
  <si>
    <t xml:space="preserve">National Debt at End</t>
  </si>
  <si>
    <t xml:space="preserve">Change in National Debt</t>
  </si>
  <si>
    <t xml:space="preserve">Initial Population</t>
  </si>
  <si>
    <t xml:space="preserve"># Votes</t>
  </si>
  <si>
    <t xml:space="preserve">Total Voters</t>
  </si>
  <si>
    <t xml:space="preserve">% of Vote</t>
  </si>
  <si>
    <t xml:space="preserve">% of people voted</t>
  </si>
  <si>
    <t xml:space="preserve">Electoral Votes</t>
  </si>
  <si>
    <t xml:space="preserve">% Electoral</t>
  </si>
  <si>
    <t xml:space="preserve">Opponent Votes</t>
  </si>
  <si>
    <t xml:space="preserve">Opponent's % Votes</t>
  </si>
  <si>
    <t xml:space="preserve">Opponent's Electoral Votes</t>
  </si>
  <si>
    <t xml:space="preserve">Opponent's Electoral %</t>
  </si>
  <si>
    <t xml:space="preserve">Was VP?</t>
  </si>
  <si>
    <t xml:space="preserve">Terrorism?</t>
  </si>
  <si>
    <t xml:space="preserve">Jimmy Carter</t>
  </si>
  <si>
    <t xml:space="preserve">Democrat</t>
  </si>
  <si>
    <t xml:space="preserve">N/A</t>
  </si>
  <si>
    <t xml:space="preserve">No</t>
  </si>
  <si>
    <t xml:space="preserve">Yes</t>
  </si>
  <si>
    <t xml:space="preserve">Ronald Reagan</t>
  </si>
  <si>
    <t xml:space="preserve">Republican</t>
  </si>
  <si>
    <t xml:space="preserve">George H. W. Bush</t>
  </si>
  <si>
    <t xml:space="preserve">Bill Clinton</t>
  </si>
  <si>
    <t xml:space="preserve">George W. Bush</t>
  </si>
  <si>
    <t xml:space="preserve">Average:</t>
  </si>
  <si>
    <t xml:space="preserve">Data</t>
  </si>
  <si>
    <t xml:space="preserve">Start of First Term</t>
  </si>
  <si>
    <t xml:space="preserve">Average Inflation Change</t>
  </si>
  <si>
    <t xml:space="preserve">Average Unemployment Change</t>
  </si>
  <si>
    <t xml:space="preserve">Average Change in National Debt</t>
  </si>
  <si>
    <t xml:space="preserve">Average of % of people voted</t>
  </si>
  <si>
    <t xml:space="preserve">Average of % of Vote</t>
  </si>
  <si>
    <t xml:space="preserve">Average of Opponent's % Votes</t>
  </si>
  <si>
    <t xml:space="preserve">Average of % Electoral</t>
  </si>
  <si>
    <t xml:space="preserve">Average of Opponent's Electoral %</t>
  </si>
  <si>
    <t xml:space="preserve">Total Result</t>
  </si>
  <si>
    <t xml:space="preserve">Sum of Change in Party</t>
  </si>
  <si>
    <t xml:space="preserve">% Votes / % Opponent's Votes</t>
  </si>
  <si>
    <t xml:space="preserve">% Votes Electoral / % Opponent Electoral</t>
  </si>
  <si>
    <t xml:space="preserve">Average of Change in National Debt</t>
  </si>
  <si>
    <t xml:space="preserve">Average of Unemployment Change</t>
  </si>
  <si>
    <t xml:space="preserve">Average of Inflation Change</t>
  </si>
  <si>
    <t xml:space="preserve">Vote Score</t>
  </si>
  <si>
    <t xml:space="preserve">Electoral Score</t>
  </si>
  <si>
    <t xml:space="preserve">Debt Score</t>
  </si>
  <si>
    <t xml:space="preserve">Unemployment Score</t>
  </si>
  <si>
    <t xml:space="preserve">Inflation Score</t>
  </si>
  <si>
    <t xml:space="preserve">Total Score</t>
  </si>
  <si>
    <t xml:space="preserve">MAX</t>
  </si>
  <si>
    <t xml:space="preserve">MIN</t>
  </si>
  <si>
    <t xml:space="preserve">DIFF</t>
  </si>
</sst>
</file>

<file path=xl/styles.xml><?xml version="1.0" encoding="utf-8"?>
<styleSheet xmlns="http://schemas.openxmlformats.org/spreadsheetml/2006/main">
  <numFmts count="14">
    <numFmt numFmtId="164" formatCode="General"/>
    <numFmt numFmtId="165" formatCode="0.00"/>
    <numFmt numFmtId="166" formatCode="0.00%"/>
    <numFmt numFmtId="167" formatCode="[RED]\+0.00%;\-0.00%"/>
    <numFmt numFmtId="168" formatCode="[RED]&quot;+$&quot;#,##0.00;&quot;-$&quot;#,##0.00"/>
    <numFmt numFmtId="169" formatCode="0%"/>
    <numFmt numFmtId="170" formatCode="#,##0.00"/>
    <numFmt numFmtId="171" formatCode="General"/>
    <numFmt numFmtId="172" formatCode="_(\$* #,##0.00_);_(\$* \(#,##0.00\);_(\$* \-??_);_(@_)"/>
    <numFmt numFmtId="173" formatCode="#,##0"/>
    <numFmt numFmtId="174" formatCode="\$#,##0.00;[RED]&quot;-$&quot;#,##0.00"/>
    <numFmt numFmtId="175" formatCode="[RED]&quot;No,Yes&quot;"/>
    <numFmt numFmtId="176" formatCode="_(* #,##0.00_);_(* \(#,##0.00\);_(* \-??_);_(@_)"/>
    <numFmt numFmtId="177" formatCode="[RED]\+#,##0.00;[BLUE]\-#,##0.00"/>
  </numFmts>
  <fonts count="14">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b val="true"/>
      <sz val="18"/>
      <color rgb="FF1F497D"/>
      <name val="Cambria"/>
      <family val="2"/>
      <charset val="1"/>
    </font>
    <font>
      <b val="true"/>
      <sz val="15"/>
      <color rgb="FF1F497D"/>
      <name val="Calibri"/>
      <family val="2"/>
      <charset val="1"/>
    </font>
    <font>
      <b val="true"/>
      <sz val="13"/>
      <color rgb="FF1F497D"/>
      <name val="Calibri"/>
      <family val="2"/>
      <charset val="1"/>
    </font>
    <font>
      <b val="true"/>
      <sz val="18"/>
      <color rgb="FF000000"/>
      <name val="Calibri"/>
      <family val="2"/>
    </font>
    <font>
      <sz val="10"/>
      <color rgb="FF000000"/>
      <name val="Calibri"/>
      <family val="2"/>
    </font>
    <font>
      <b val="true"/>
      <sz val="10"/>
      <color rgb="FF000000"/>
      <name val="Calibri"/>
      <family val="2"/>
    </font>
    <font>
      <b val="true"/>
      <sz val="11"/>
      <color rgb="FF1F497D"/>
      <name val="Calibri"/>
      <family val="2"/>
      <charset val="1"/>
    </font>
    <font>
      <b val="true"/>
      <sz val="11"/>
      <color rgb="FFFF0000"/>
      <name val="Calibri"/>
      <family val="2"/>
      <charset val="1"/>
    </font>
    <font>
      <sz val="11"/>
      <color rgb="FF9C6500"/>
      <name val="Calibri"/>
      <family val="2"/>
      <charset val="1"/>
    </font>
  </fonts>
  <fills count="9">
    <fill>
      <patternFill patternType="none"/>
    </fill>
    <fill>
      <patternFill patternType="gray125"/>
    </fill>
    <fill>
      <patternFill patternType="solid">
        <fgColor rgb="FFB9CDE5"/>
        <bgColor rgb="FFC6D9F1"/>
      </patternFill>
    </fill>
    <fill>
      <patternFill patternType="solid">
        <fgColor rgb="FFFFEB9C"/>
        <bgColor rgb="FFFDEADA"/>
      </patternFill>
    </fill>
    <fill>
      <patternFill patternType="solid">
        <fgColor rgb="FFEBF1DE"/>
        <bgColor rgb="FFFDEADA"/>
      </patternFill>
    </fill>
    <fill>
      <patternFill patternType="solid">
        <fgColor rgb="FFC6D9F1"/>
        <bgColor rgb="FFB9CDE5"/>
      </patternFill>
    </fill>
    <fill>
      <patternFill patternType="solid">
        <fgColor rgb="FFF2DCDB"/>
        <bgColor rgb="FFFDEADA"/>
      </patternFill>
    </fill>
    <fill>
      <patternFill patternType="solid">
        <fgColor rgb="FFFDEADA"/>
        <bgColor rgb="FFEBF1DE"/>
      </patternFill>
    </fill>
    <fill>
      <patternFill patternType="solid">
        <fgColor rgb="FFDCE6F2"/>
        <bgColor rgb="FFD9D9D9"/>
      </patternFill>
    </fill>
  </fills>
  <borders count="38">
    <border diagonalUp="false" diagonalDown="false">
      <left/>
      <right/>
      <top/>
      <bottom/>
      <diagonal/>
    </border>
    <border diagonalUp="false" diagonalDown="false">
      <left/>
      <right/>
      <top/>
      <bottom style="thick">
        <color rgb="FF4F81BD"/>
      </bottom>
      <diagonal/>
    </border>
    <border diagonalUp="false" diagonalDown="false">
      <left/>
      <right/>
      <top/>
      <bottom style="thick">
        <color rgb="FFA7C0DE"/>
      </bottom>
      <diagonal/>
    </border>
    <border diagonalUp="false" diagonalDown="false">
      <left/>
      <right/>
      <top style="thick">
        <color rgb="FF4F81BD"/>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thin"/>
      <right style="medium"/>
      <top style="thin"/>
      <bottom style="medium"/>
      <diagonal/>
    </border>
    <border diagonalUp="false" diagonalDown="false">
      <left style="thin">
        <color rgb="FFB2B2B2"/>
      </left>
      <right style="thin">
        <color rgb="FFB2B2B2"/>
      </right>
      <top style="thin">
        <color rgb="FFB2B2B2"/>
      </top>
      <bottom style="thin">
        <color rgb="FFB2B2B2"/>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172"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0" borderId="1" applyFont="true" applyBorder="true" applyAlignment="true" applyProtection="false">
      <alignment horizontal="general" vertical="bottom" textRotation="0" wrapText="false" indent="0" shrinkToFit="false"/>
    </xf>
    <xf numFmtId="164" fontId="7" fillId="0" borderId="2" applyFont="true" applyBorder="tru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1" xfId="2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2" xfId="28" applyFont="true" applyBorder="true" applyAlignment="true" applyProtection="true">
      <alignment horizontal="general" vertical="bottom" textRotation="0" wrapText="false" indent="0" shrinkToFit="false"/>
      <protection locked="true" hidden="false"/>
    </xf>
    <xf numFmtId="165" fontId="0" fillId="2" borderId="0" xfId="29" applyFont="true" applyBorder="true" applyAlignment="true" applyProtection="true">
      <alignment horizontal="general" vertical="bottom" textRotation="0" wrapText="false" indent="0" shrinkToFit="false"/>
      <protection locked="true" hidden="false"/>
    </xf>
    <xf numFmtId="164" fontId="7" fillId="0" borderId="2" xfId="28" applyFont="true" applyBorder="true" applyAlignment="true" applyProtection="true">
      <alignment horizontal="center" vertical="bottom" textRotation="0" wrapText="false" indent="0" shrinkToFit="false"/>
      <protection locked="true" hidden="false"/>
    </xf>
    <xf numFmtId="166" fontId="0" fillId="2" borderId="0" xfId="29"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11" fillId="5" borderId="0" xfId="30" applyFont="true" applyBorder="true" applyAlignment="true" applyProtection="tru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72" fontId="0" fillId="5" borderId="0" xfId="17" applyFont="true" applyBorder="true" applyAlignment="true" applyProtection="true">
      <alignment horizontal="general" vertical="bottom" textRotation="0" wrapText="false" indent="0" shrinkToFit="false"/>
      <protection locked="true" hidden="false"/>
    </xf>
    <xf numFmtId="166" fontId="0" fillId="5" borderId="0" xfId="19" applyFont="true" applyBorder="true" applyAlignment="true" applyProtection="true">
      <alignment horizontal="general" vertical="bottom" textRotation="0" wrapText="false" indent="0" shrinkToFit="false"/>
      <protection locked="true" hidden="false"/>
    </xf>
    <xf numFmtId="173" fontId="0" fillId="5" borderId="0" xfId="0" applyFont="false" applyBorder="false" applyAlignment="false" applyProtection="false">
      <alignment horizontal="general" vertical="bottom" textRotation="0" wrapText="false" indent="0" shrinkToFit="false"/>
      <protection locked="true" hidden="false"/>
    </xf>
    <xf numFmtId="174" fontId="0" fillId="5" borderId="0" xfId="17" applyFont="true" applyBorder="true" applyAlignment="true" applyProtection="tru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9" fontId="0" fillId="5" borderId="0" xfId="19" applyFont="true" applyBorder="true" applyAlignment="true" applyProtection="true">
      <alignment horizontal="general" vertical="bottom" textRotation="0" wrapText="false" indent="0" shrinkToFit="false"/>
      <protection locked="true" hidden="false"/>
    </xf>
    <xf numFmtId="171" fontId="11" fillId="6" borderId="0" xfId="30" applyFont="true" applyBorder="true" applyAlignment="true" applyProtection="true">
      <alignment horizontal="general" vertical="bottom" textRotation="0" wrapText="false" indent="0" shrinkToFit="false"/>
      <protection locked="true" hidden="false"/>
    </xf>
    <xf numFmtId="171" fontId="0" fillId="6" borderId="0" xfId="0" applyFont="false" applyBorder="false" applyAlignment="false" applyProtection="false">
      <alignment horizontal="general" vertical="bottom" textRotation="0" wrapText="false" indent="0" shrinkToFit="false"/>
      <protection locked="true" hidden="false"/>
    </xf>
    <xf numFmtId="172" fontId="0" fillId="6" borderId="0" xfId="17" applyFont="true" applyBorder="true" applyAlignment="true" applyProtection="true">
      <alignment horizontal="general" vertical="bottom" textRotation="0" wrapText="false" indent="0" shrinkToFit="false"/>
      <protection locked="true" hidden="false"/>
    </xf>
    <xf numFmtId="166" fontId="0" fillId="6" borderId="0" xfId="19" applyFont="true" applyBorder="true" applyAlignment="true" applyProtection="true">
      <alignment horizontal="general" vertical="bottom" textRotation="0" wrapText="false" indent="0" shrinkToFit="false"/>
      <protection locked="true" hidden="false"/>
    </xf>
    <xf numFmtId="173" fontId="0" fillId="6" borderId="0" xfId="0" applyFont="false" applyBorder="false" applyAlignment="false" applyProtection="false">
      <alignment horizontal="general" vertical="bottom" textRotation="0" wrapText="false" indent="0" shrinkToFit="false"/>
      <protection locked="true" hidden="false"/>
    </xf>
    <xf numFmtId="174" fontId="0" fillId="6" borderId="0" xfId="17" applyFont="true" applyBorder="true" applyAlignment="true" applyProtection="tru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9" fontId="0" fillId="6" borderId="0" xfId="19" applyFont="true" applyBorder="true" applyAlignment="true" applyProtection="true">
      <alignment horizontal="general" vertical="bottom" textRotation="0" wrapText="false" indent="0" shrinkToFit="false"/>
      <protection locked="true" hidden="false"/>
    </xf>
    <xf numFmtId="171" fontId="11" fillId="7" borderId="0" xfId="30" applyFont="true" applyBorder="true" applyAlignment="true" applyProtection="true">
      <alignment horizontal="general" vertical="bottom" textRotation="0" wrapText="false" indent="0" shrinkToFit="false"/>
      <protection locked="true" hidden="false"/>
    </xf>
    <xf numFmtId="171" fontId="0" fillId="7" borderId="0" xfId="0" applyFont="false" applyBorder="false" applyAlignment="false" applyProtection="false">
      <alignment horizontal="general" vertical="bottom" textRotation="0" wrapText="false" indent="0" shrinkToFit="false"/>
      <protection locked="true" hidden="false"/>
    </xf>
    <xf numFmtId="172" fontId="0" fillId="7" borderId="0" xfId="17" applyFont="true" applyBorder="true" applyAlignment="true" applyProtection="true">
      <alignment horizontal="general" vertical="bottom" textRotation="0" wrapText="false" indent="0" shrinkToFit="false"/>
      <protection locked="true" hidden="false"/>
    </xf>
    <xf numFmtId="166" fontId="0" fillId="7" borderId="0" xfId="19" applyFont="true" applyBorder="true" applyAlignment="true" applyProtection="true">
      <alignment horizontal="general" vertical="bottom" textRotation="0" wrapText="false" indent="0" shrinkToFit="false"/>
      <protection locked="true" hidden="false"/>
    </xf>
    <xf numFmtId="173" fontId="0" fillId="7" borderId="0" xfId="0" applyFont="false" applyBorder="false" applyAlignment="false" applyProtection="false">
      <alignment horizontal="general" vertical="bottom" textRotation="0" wrapText="false" indent="0" shrinkToFit="false"/>
      <protection locked="true" hidden="false"/>
    </xf>
    <xf numFmtId="174" fontId="0" fillId="7" borderId="0" xfId="17" applyFont="true" applyBorder="true" applyAlignment="true" applyProtection="tru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9" fontId="0" fillId="7" borderId="0" xfId="19" applyFont="true" applyBorder="true" applyAlignment="true" applyProtection="true">
      <alignment horizontal="general" vertical="bottom" textRotation="0" wrapText="false" indent="0" shrinkToFit="false"/>
      <protection locked="true" hidden="false"/>
    </xf>
    <xf numFmtId="171" fontId="11" fillId="8" borderId="0" xfId="30" applyFont="true" applyBorder="true" applyAlignment="true" applyProtection="true">
      <alignment horizontal="general"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72" fontId="0" fillId="8" borderId="0" xfId="17" applyFont="true" applyBorder="true" applyAlignment="true" applyProtection="true">
      <alignment horizontal="general" vertical="bottom" textRotation="0" wrapText="false" indent="0" shrinkToFit="false"/>
      <protection locked="true" hidden="false"/>
    </xf>
    <xf numFmtId="166" fontId="0" fillId="8" borderId="0" xfId="19" applyFont="true" applyBorder="true" applyAlignment="true" applyProtection="true">
      <alignment horizontal="general" vertical="bottom" textRotation="0" wrapText="false" indent="0" shrinkToFit="false"/>
      <protection locked="true" hidden="false"/>
    </xf>
    <xf numFmtId="173" fontId="0" fillId="8" borderId="0" xfId="0" applyFont="false" applyBorder="false" applyAlignment="false" applyProtection="false">
      <alignment horizontal="general" vertical="bottom" textRotation="0" wrapText="false" indent="0" shrinkToFit="false"/>
      <protection locked="true" hidden="false"/>
    </xf>
    <xf numFmtId="174" fontId="0" fillId="8" borderId="0" xfId="17" applyFont="true" applyBorder="true" applyAlignment="true" applyProtection="true">
      <alignment horizontal="general" vertical="bottom" textRotation="0" wrapText="false" indent="0" shrinkToFit="false"/>
      <protection locked="true" hidden="false"/>
    </xf>
    <xf numFmtId="166" fontId="0" fillId="8" borderId="0" xfId="0" applyFont="false" applyBorder="false" applyAlignment="false" applyProtection="false">
      <alignment horizontal="general" vertical="bottom" textRotation="0" wrapText="false" indent="0" shrinkToFit="false"/>
      <protection locked="true" hidden="false"/>
    </xf>
    <xf numFmtId="169" fontId="0" fillId="8"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19" applyFont="true" applyBorder="true" applyAlignment="true" applyProtection="true">
      <alignment horizontal="right" vertical="bottom" textRotation="0" wrapText="false" indent="0" shrinkToFit="false"/>
      <protection locked="true" hidden="false"/>
    </xf>
    <xf numFmtId="172" fontId="0" fillId="0" borderId="0" xfId="17" applyFont="true" applyBorder="true" applyAlignment="true" applyProtection="true">
      <alignment horizontal="right" vertical="bottom" textRotation="0" wrapText="false" indent="0" shrinkToFit="false"/>
      <protection locked="true" hidden="false"/>
    </xf>
    <xf numFmtId="175" fontId="12"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17"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4" xfId="31" applyFont="true" applyBorder="true" applyAlignment="true" applyProtection="true">
      <alignment horizontal="right" vertical="bottom" textRotation="0" wrapText="false" indent="0" shrinkToFit="false"/>
      <protection locked="true" hidden="false"/>
    </xf>
    <xf numFmtId="166" fontId="13" fillId="3" borderId="4" xfId="31" applyFont="true" applyBorder="true" applyAlignment="true" applyProtection="true">
      <alignment horizontal="general" vertical="bottom" textRotation="0" wrapText="false" indent="0" shrinkToFit="false"/>
      <protection locked="true" hidden="false"/>
    </xf>
    <xf numFmtId="172" fontId="13" fillId="3" borderId="4" xfId="17" applyFont="true" applyBorder="true" applyAlignment="true" applyProtection="true">
      <alignment horizontal="general" vertical="bottom" textRotation="0" wrapText="false" indent="0" shrinkToFit="false"/>
      <protection locked="true" hidden="false"/>
    </xf>
    <xf numFmtId="168" fontId="13" fillId="3" borderId="4" xfId="17" applyFont="true" applyBorder="true" applyAlignment="true" applyProtection="true">
      <alignment horizontal="general" vertical="bottom" textRotation="0" wrapText="false" indent="0" shrinkToFit="false"/>
      <protection locked="true" hidden="false"/>
    </xf>
    <xf numFmtId="173" fontId="13" fillId="3" borderId="4" xfId="31" applyFont="true" applyBorder="true" applyAlignment="true" applyProtection="true">
      <alignment horizontal="general" vertical="bottom" textRotation="0" wrapText="false" indent="0" shrinkToFit="false"/>
      <protection locked="true" hidden="false"/>
    </xf>
    <xf numFmtId="166" fontId="13" fillId="3" borderId="0" xfId="3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 xfId="20" applyFont="false" applyBorder="true" applyAlignment="false" applyProtection="false">
      <alignment horizontal="general" vertical="bottom" textRotation="0" wrapText="false" indent="0" shrinkToFit="false"/>
      <protection locked="true" hidden="false"/>
    </xf>
    <xf numFmtId="164" fontId="0" fillId="0" borderId="6" xfId="20" applyFont="false" applyBorder="true" applyAlignment="false" applyProtection="false">
      <alignment horizontal="general" vertical="bottom" textRotation="0" wrapText="false" indent="0" shrinkToFit="false"/>
      <protection locked="true" hidden="false"/>
    </xf>
    <xf numFmtId="164" fontId="0" fillId="0" borderId="7" xfId="22" applyFont="true" applyBorder="true" applyAlignment="false" applyProtection="false">
      <alignment horizontal="general" vertical="bottom" textRotation="0" wrapText="false" indent="0" shrinkToFit="false"/>
      <protection locked="true" hidden="false"/>
    </xf>
    <xf numFmtId="164" fontId="0" fillId="0" borderId="8" xfId="20" applyFont="false" applyBorder="true" applyAlignment="false" applyProtection="false">
      <alignment horizontal="general" vertical="bottom" textRotation="0" wrapText="false" indent="0" shrinkToFit="false"/>
      <protection locked="true" hidden="false"/>
    </xf>
    <xf numFmtId="164" fontId="0" fillId="0" borderId="9" xfId="20" applyFont="false" applyBorder="true" applyAlignment="false" applyProtection="false">
      <alignment horizontal="general" vertical="bottom" textRotation="0" wrapText="false" indent="0" shrinkToFit="false"/>
      <protection locked="true" hidden="false"/>
    </xf>
    <xf numFmtId="164" fontId="0" fillId="0" borderId="10" xfId="22" applyFont="true" applyBorder="true" applyAlignment="false" applyProtection="false">
      <alignment horizontal="general" vertical="bottom" textRotation="0" wrapText="false" indent="0" shrinkToFit="false"/>
      <protection locked="true" hidden="false"/>
    </xf>
    <xf numFmtId="164" fontId="0" fillId="0" borderId="11" xfId="22" applyFont="true" applyBorder="true" applyAlignment="false" applyProtection="false">
      <alignment horizontal="general" vertical="bottom" textRotation="0" wrapText="false" indent="0" shrinkToFit="false"/>
      <protection locked="true" hidden="false"/>
    </xf>
    <xf numFmtId="164" fontId="0" fillId="0" borderId="12" xfId="23" applyFont="true" applyBorder="true" applyAlignment="false" applyProtection="false">
      <alignment horizontal="left" vertical="bottom" textRotation="0" wrapText="false" indent="0" shrinkToFit="false"/>
      <protection locked="true" hidden="false"/>
    </xf>
    <xf numFmtId="164" fontId="0" fillId="0" borderId="13" xfId="23" applyFont="true" applyBorder="true" applyAlignment="false" applyProtection="false">
      <alignment horizontal="left" vertical="bottom" textRotation="0" wrapText="false" indent="0" shrinkToFit="false"/>
      <protection locked="true" hidden="false"/>
    </xf>
    <xf numFmtId="164" fontId="0" fillId="0" borderId="14" xfId="23" applyFont="true" applyBorder="true" applyAlignment="false" applyProtection="false">
      <alignment horizontal="left" vertical="bottom" textRotation="0" wrapText="false" indent="0" shrinkToFit="false"/>
      <protection locked="true" hidden="false"/>
    </xf>
    <xf numFmtId="164" fontId="0" fillId="0" borderId="15" xfId="23" applyFont="true" applyBorder="true" applyAlignment="false" applyProtection="false">
      <alignment horizontal="left" vertical="bottom" textRotation="0" wrapText="false" indent="0" shrinkToFit="false"/>
      <protection locked="true" hidden="false"/>
    </xf>
    <xf numFmtId="164" fontId="0" fillId="0" borderId="16" xfId="23" applyFont="false" applyBorder="true" applyAlignment="false" applyProtection="false">
      <alignment horizontal="left" vertical="bottom" textRotation="0" wrapText="false" indent="0" shrinkToFit="false"/>
      <protection locked="true" hidden="false"/>
    </xf>
    <xf numFmtId="164" fontId="0" fillId="0" borderId="17" xfId="21" applyFont="false" applyBorder="true" applyAlignment="false" applyProtection="false">
      <alignment horizontal="general" vertical="bottom" textRotation="0" wrapText="false" indent="0" shrinkToFit="false"/>
      <protection locked="true" hidden="false"/>
    </xf>
    <xf numFmtId="167" fontId="0" fillId="0" borderId="18" xfId="21" applyFont="false" applyBorder="true" applyAlignment="false" applyProtection="false">
      <alignment horizontal="general" vertical="bottom" textRotation="0" wrapText="false" indent="0" shrinkToFit="false"/>
      <protection locked="true" hidden="false"/>
    </xf>
    <xf numFmtId="168" fontId="0" fillId="0" borderId="18" xfId="21" applyFont="false" applyBorder="true" applyAlignment="false" applyProtection="false">
      <alignment horizontal="general" vertical="bottom" textRotation="0" wrapText="false" indent="0" shrinkToFit="false"/>
      <protection locked="true" hidden="false"/>
    </xf>
    <xf numFmtId="166" fontId="0" fillId="0" borderId="18" xfId="21" applyFont="false" applyBorder="true" applyAlignment="false" applyProtection="false">
      <alignment horizontal="general" vertical="bottom" textRotation="0" wrapText="false" indent="0" shrinkToFit="false"/>
      <protection locked="true" hidden="false"/>
    </xf>
    <xf numFmtId="166" fontId="0" fillId="0" borderId="19" xfId="21" applyFont="false" applyBorder="true" applyAlignment="false" applyProtection="false">
      <alignment horizontal="general" vertical="bottom" textRotation="0" wrapText="false" indent="0" shrinkToFit="false"/>
      <protection locked="true" hidden="false"/>
    </xf>
    <xf numFmtId="164" fontId="0" fillId="0" borderId="20" xfId="23" applyFont="false" applyBorder="true" applyAlignment="false" applyProtection="false">
      <alignment horizontal="left" vertical="bottom" textRotation="0" wrapText="false" indent="0" shrinkToFit="false"/>
      <protection locked="true" hidden="false"/>
    </xf>
    <xf numFmtId="164" fontId="0" fillId="0" borderId="21" xfId="23" applyFont="true" applyBorder="true" applyAlignment="false" applyProtection="false">
      <alignment horizontal="left" vertical="bottom" textRotation="0" wrapText="false" indent="0" shrinkToFit="false"/>
      <protection locked="true" hidden="false"/>
    </xf>
    <xf numFmtId="164" fontId="0" fillId="0" borderId="22" xfId="21" applyFont="false" applyBorder="true" applyAlignment="false" applyProtection="false">
      <alignment horizontal="general" vertical="bottom" textRotation="0" wrapText="false" indent="0" shrinkToFit="false"/>
      <protection locked="true" hidden="false"/>
    </xf>
    <xf numFmtId="167"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6" fontId="0" fillId="0" borderId="0" xfId="21" applyFont="false" applyBorder="false" applyAlignment="false" applyProtection="false">
      <alignment horizontal="general" vertical="bottom" textRotation="0" wrapText="false" indent="0" shrinkToFit="false"/>
      <protection locked="true" hidden="false"/>
    </xf>
    <xf numFmtId="166" fontId="0" fillId="0" borderId="23" xfId="21" applyFont="false" applyBorder="true" applyAlignment="false" applyProtection="false">
      <alignment horizontal="general" vertical="bottom" textRotation="0" wrapText="false" indent="0" shrinkToFit="false"/>
      <protection locked="true" hidden="false"/>
    </xf>
    <xf numFmtId="164" fontId="0" fillId="0" borderId="24" xfId="23" applyFont="false" applyBorder="true" applyAlignment="false" applyProtection="false">
      <alignment horizontal="left" vertical="bottom" textRotation="0" wrapText="false" indent="0" shrinkToFit="false"/>
      <protection locked="true" hidden="false"/>
    </xf>
    <xf numFmtId="164" fontId="0" fillId="0" borderId="25" xfId="23" applyFont="true" applyBorder="true" applyAlignment="false" applyProtection="false">
      <alignment horizontal="left" vertical="bottom" textRotation="0" wrapText="false" indent="0" shrinkToFit="false"/>
      <protection locked="true" hidden="false"/>
    </xf>
    <xf numFmtId="164" fontId="0" fillId="0" borderId="12" xfId="21" applyFont="false" applyBorder="true" applyAlignment="false" applyProtection="false">
      <alignment horizontal="general" vertical="bottom" textRotation="0" wrapText="false" indent="0" shrinkToFit="false"/>
      <protection locked="true" hidden="false"/>
    </xf>
    <xf numFmtId="167" fontId="0" fillId="0" borderId="13" xfId="21" applyFont="false" applyBorder="true" applyAlignment="false" applyProtection="false">
      <alignment horizontal="general" vertical="bottom" textRotation="0" wrapText="false" indent="0" shrinkToFit="false"/>
      <protection locked="true" hidden="false"/>
    </xf>
    <xf numFmtId="168" fontId="0" fillId="0" borderId="13" xfId="21" applyFont="false" applyBorder="true" applyAlignment="false" applyProtection="false">
      <alignment horizontal="general" vertical="bottom" textRotation="0" wrapText="false" indent="0" shrinkToFit="false"/>
      <protection locked="true" hidden="false"/>
    </xf>
    <xf numFmtId="166" fontId="0" fillId="0" borderId="13" xfId="21" applyFont="false" applyBorder="true" applyAlignment="false" applyProtection="false">
      <alignment horizontal="general" vertical="bottom" textRotation="0" wrapText="false" indent="0" shrinkToFit="false"/>
      <protection locked="true" hidden="false"/>
    </xf>
    <xf numFmtId="166" fontId="0" fillId="0" borderId="14" xfId="21" applyFont="false" applyBorder="true" applyAlignment="false" applyProtection="false">
      <alignment horizontal="general" vertical="bottom" textRotation="0" wrapText="false" indent="0" shrinkToFit="false"/>
      <protection locked="true" hidden="false"/>
    </xf>
    <xf numFmtId="164" fontId="4" fillId="0" borderId="26" xfId="24" applyFont="true" applyBorder="true" applyAlignment="false" applyProtection="false">
      <alignment horizontal="left" vertical="bottom" textRotation="0" wrapText="false" indent="0" shrinkToFit="false"/>
      <protection locked="true" hidden="false"/>
    </xf>
    <xf numFmtId="164" fontId="4" fillId="0" borderId="27" xfId="24" applyFont="false" applyBorder="true" applyAlignment="false" applyProtection="false">
      <alignment horizontal="left" vertical="bottom" textRotation="0" wrapText="false" indent="0" shrinkToFit="false"/>
      <protection locked="true" hidden="false"/>
    </xf>
    <xf numFmtId="164" fontId="4" fillId="0" borderId="28" xfId="25" applyFont="false" applyBorder="true" applyAlignment="false" applyProtection="false">
      <alignment horizontal="general" vertical="bottom" textRotation="0" wrapText="false" indent="0" shrinkToFit="false"/>
      <protection locked="true" hidden="false"/>
    </xf>
    <xf numFmtId="167" fontId="4" fillId="0" borderId="29" xfId="25" applyFont="false" applyBorder="true" applyAlignment="false" applyProtection="false">
      <alignment horizontal="general" vertical="bottom" textRotation="0" wrapText="false" indent="0" shrinkToFit="false"/>
      <protection locked="true" hidden="false"/>
    </xf>
    <xf numFmtId="168" fontId="4" fillId="0" borderId="29" xfId="25" applyFont="false" applyBorder="true" applyAlignment="false" applyProtection="false">
      <alignment horizontal="general" vertical="bottom" textRotation="0" wrapText="false" indent="0" shrinkToFit="false"/>
      <protection locked="true" hidden="false"/>
    </xf>
    <xf numFmtId="166" fontId="4" fillId="0" borderId="29" xfId="25" applyFont="false" applyBorder="true" applyAlignment="false" applyProtection="false">
      <alignment horizontal="general" vertical="bottom" textRotation="0" wrapText="false" indent="0" shrinkToFit="false"/>
      <protection locked="true" hidden="false"/>
    </xf>
    <xf numFmtId="166" fontId="4" fillId="0" borderId="30" xfId="25" applyFont="false" applyBorder="true" applyAlignment="false" applyProtection="false">
      <alignment horizontal="general" vertical="bottom" textRotation="0" wrapText="false" indent="0" shrinkToFit="false"/>
      <protection locked="true" hidden="false"/>
    </xf>
    <xf numFmtId="167" fontId="0" fillId="0" borderId="17" xfId="21" applyFont="false" applyBorder="true" applyAlignment="false" applyProtection="false">
      <alignment horizontal="general" vertical="bottom" textRotation="0" wrapText="false" indent="0" shrinkToFit="false"/>
      <protection locked="true" hidden="false"/>
    </xf>
    <xf numFmtId="167" fontId="0" fillId="0" borderId="19" xfId="21" applyFont="false" applyBorder="true" applyAlignment="false" applyProtection="false">
      <alignment horizontal="general" vertical="bottom" textRotation="0" wrapText="false" indent="0" shrinkToFit="false"/>
      <protection locked="true" hidden="false"/>
    </xf>
    <xf numFmtId="167" fontId="0" fillId="0" borderId="12" xfId="21" applyFont="false" applyBorder="true" applyAlignment="false" applyProtection="false">
      <alignment horizontal="general" vertical="bottom" textRotation="0" wrapText="false" indent="0" shrinkToFit="false"/>
      <protection locked="true" hidden="false"/>
    </xf>
    <xf numFmtId="167" fontId="0" fillId="0" borderId="14" xfId="21" applyFont="false" applyBorder="true" applyAlignment="false" applyProtection="false">
      <alignment horizontal="general" vertical="bottom" textRotation="0" wrapText="false" indent="0" shrinkToFit="false"/>
      <protection locked="true" hidden="false"/>
    </xf>
    <xf numFmtId="167" fontId="0" fillId="0" borderId="22" xfId="21" applyFont="false" applyBorder="true" applyAlignment="false" applyProtection="false">
      <alignment horizontal="general" vertical="bottom" textRotation="0" wrapText="false" indent="0" shrinkToFit="false"/>
      <protection locked="true" hidden="false"/>
    </xf>
    <xf numFmtId="167" fontId="0" fillId="0" borderId="23" xfId="21" applyFont="false" applyBorder="true" applyAlignment="false" applyProtection="false">
      <alignment horizontal="general" vertical="bottom" textRotation="0" wrapText="false" indent="0" shrinkToFit="false"/>
      <protection locked="true" hidden="false"/>
    </xf>
    <xf numFmtId="167" fontId="4" fillId="0" borderId="28" xfId="25" applyFont="false" applyBorder="true" applyAlignment="false" applyProtection="false">
      <alignment horizontal="general" vertical="bottom" textRotation="0" wrapText="false" indent="0" shrinkToFit="false"/>
      <protection locked="true" hidden="false"/>
    </xf>
    <xf numFmtId="167" fontId="4" fillId="0" borderId="30" xfId="25" applyFont="false" applyBorder="true" applyAlignment="false" applyProtection="false">
      <alignment horizontal="general" vertical="bottom" textRotation="0" wrapText="false" indent="0" shrinkToFit="false"/>
      <protection locked="true" hidden="false"/>
    </xf>
    <xf numFmtId="164" fontId="0" fillId="0" borderId="31" xfId="22" applyFont="true" applyBorder="true" applyAlignment="false" applyProtection="false">
      <alignment horizontal="general" vertical="bottom" textRotation="0" wrapText="false" indent="0" shrinkToFit="false"/>
      <protection locked="true" hidden="false"/>
    </xf>
    <xf numFmtId="164" fontId="0" fillId="0" borderId="32" xfId="20" applyFont="true" applyBorder="true" applyAlignment="false" applyProtection="false">
      <alignment horizontal="general" vertical="bottom" textRotation="0" wrapText="false" indent="0" shrinkToFit="false"/>
      <protection locked="true" hidden="false"/>
    </xf>
    <xf numFmtId="168" fontId="0" fillId="0" borderId="33" xfId="21" applyFont="false" applyBorder="true" applyAlignment="false" applyProtection="false">
      <alignment horizontal="general" vertical="bottom" textRotation="0" wrapText="false" indent="0" shrinkToFit="false"/>
      <protection locked="true" hidden="false"/>
    </xf>
    <xf numFmtId="168" fontId="0" fillId="0" borderId="34" xfId="21" applyFont="false" applyBorder="true" applyAlignment="false" applyProtection="false">
      <alignment horizontal="general" vertical="bottom" textRotation="0" wrapText="false" indent="0" shrinkToFit="false"/>
      <protection locked="true" hidden="false"/>
    </xf>
    <xf numFmtId="168" fontId="0" fillId="0" borderId="35" xfId="21" applyFont="false" applyBorder="true" applyAlignment="false" applyProtection="false">
      <alignment horizontal="general" vertical="bottom" textRotation="0" wrapText="false" indent="0" shrinkToFit="false"/>
      <protection locked="true" hidden="false"/>
    </xf>
    <xf numFmtId="168" fontId="4" fillId="0" borderId="36" xfId="25" applyFont="false" applyBorder="true" applyAlignment="false" applyProtection="false">
      <alignment horizontal="general" vertical="bottom" textRotation="0" wrapText="false" indent="0" shrinkToFit="false"/>
      <protection locked="true" hidden="false"/>
    </xf>
    <xf numFmtId="166" fontId="0" fillId="0" borderId="33" xfId="21" applyFont="false" applyBorder="true" applyAlignment="false" applyProtection="false">
      <alignment horizontal="general" vertical="bottom" textRotation="0" wrapText="false" indent="0" shrinkToFit="false"/>
      <protection locked="true" hidden="false"/>
    </xf>
    <xf numFmtId="166" fontId="0" fillId="0" borderId="34" xfId="21" applyFont="false" applyBorder="true" applyAlignment="false" applyProtection="false">
      <alignment horizontal="general" vertical="bottom" textRotation="0" wrapText="false" indent="0" shrinkToFit="false"/>
      <protection locked="true" hidden="false"/>
    </xf>
    <xf numFmtId="166" fontId="0" fillId="0" borderId="35" xfId="21" applyFont="false" applyBorder="true" applyAlignment="false" applyProtection="false">
      <alignment horizontal="general" vertical="bottom" textRotation="0" wrapText="false" indent="0" shrinkToFit="false"/>
      <protection locked="true" hidden="false"/>
    </xf>
    <xf numFmtId="166" fontId="4" fillId="0" borderId="36" xfId="25" applyFont="false" applyBorder="true" applyAlignment="false" applyProtection="false">
      <alignment horizontal="general" vertical="bottom" textRotation="0" wrapText="false" indent="0" shrinkToFit="false"/>
      <protection locked="true" hidden="false"/>
    </xf>
    <xf numFmtId="166" fontId="0" fillId="0" borderId="17" xfId="21" applyFont="false" applyBorder="true" applyAlignment="false" applyProtection="false">
      <alignment horizontal="general" vertical="bottom" textRotation="0" wrapText="false" indent="0" shrinkToFit="false"/>
      <protection locked="true" hidden="false"/>
    </xf>
    <xf numFmtId="166" fontId="0" fillId="0" borderId="12" xfId="21" applyFont="false" applyBorder="true" applyAlignment="false" applyProtection="false">
      <alignment horizontal="general" vertical="bottom" textRotation="0" wrapText="false" indent="0" shrinkToFit="false"/>
      <protection locked="true" hidden="false"/>
    </xf>
    <xf numFmtId="166" fontId="0" fillId="0" borderId="22" xfId="21" applyFont="false" applyBorder="true" applyAlignment="false" applyProtection="false">
      <alignment horizontal="general" vertical="bottom" textRotation="0" wrapText="false" indent="0" shrinkToFit="false"/>
      <protection locked="true" hidden="false"/>
    </xf>
    <xf numFmtId="166" fontId="4" fillId="0" borderId="28" xfId="25"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3" borderId="0" xfId="31" applyFont="true" applyBorder="true" applyAlignment="true" applyProtection="true">
      <alignment horizontal="general" vertical="bottom" textRotation="0" wrapText="false" indent="0" shrinkToFit="false"/>
      <protection locked="true" hidden="false"/>
    </xf>
    <xf numFmtId="177" fontId="13" fillId="3" borderId="0" xfId="31" applyFont="true" applyBorder="true" applyAlignment="true" applyProtection="true">
      <alignment horizontal="general" vertical="bottom" textRotation="0" wrapText="false" indent="0" shrinkToFit="false"/>
      <protection locked="true" hidden="false"/>
    </xf>
    <xf numFmtId="164" fontId="0" fillId="4" borderId="37" xfId="32" applyFont="true" applyBorder="true" applyAlignment="true" applyProtection="true">
      <alignment horizontal="general" vertical="bottom" textRotation="0" wrapText="false" indent="0" shrinkToFit="false"/>
      <protection locked="true" hidden="false"/>
    </xf>
    <xf numFmtId="166" fontId="0" fillId="4" borderId="37" xfId="32" applyFont="true" applyBorder="true" applyAlignment="true" applyProtection="true">
      <alignment horizontal="general" vertical="bottom" textRotation="0" wrapText="false" indent="0" shrinkToFit="false"/>
      <protection locked="true" hidden="false"/>
    </xf>
    <xf numFmtId="177" fontId="0" fillId="4" borderId="37" xfId="32" applyFont="true" applyBorder="true" applyAlignment="true" applyProtection="tru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Pivot Table Corner" xfId="20"/>
    <cellStyle name="Pivot Table Value" xfId="21"/>
    <cellStyle name="Pivot Table Field" xfId="22"/>
    <cellStyle name="Pivot Table Category" xfId="23"/>
    <cellStyle name="Pivot Table Title" xfId="24"/>
    <cellStyle name="Pivot Table Result" xfId="25"/>
    <cellStyle name="Excel Built-in Title" xfId="26"/>
    <cellStyle name="Excel Built-in Heading 1" xfId="27"/>
    <cellStyle name="Excel Built-in Heading 2" xfId="28"/>
    <cellStyle name="Excel Built-in 40% - Accent1" xfId="29"/>
    <cellStyle name="Excel Built-in Heading 4" xfId="30"/>
    <cellStyle name="Excel Built-in Neutral" xfId="31"/>
    <cellStyle name="Excel Built-in 20% - Accent3" xfId="32"/>
  </cellStyles>
  <dxfs count="2">
    <dxf>
      <fill>
        <patternFill patternType="solid">
          <fgColor rgb="00FFFFFF"/>
        </patternFill>
      </fill>
    </dxf>
    <dxf>
      <fill>
        <patternFill patternType="solid">
          <fgColor rgb="FF000000"/>
          <bgColor rgb="FFFFFFFF"/>
        </patternFill>
      </fill>
    </dxf>
  </dxfs>
  <colors>
    <indexedColors>
      <rgbColor rgb="FF000000"/>
      <rgbColor rgb="FFFDEADA"/>
      <rgbColor rgb="FFFF0000"/>
      <rgbColor rgb="FF00FF00"/>
      <rgbColor rgb="FF0000FF"/>
      <rgbColor rgb="FFFFFF00"/>
      <rgbColor rgb="FFFF00FF"/>
      <rgbColor rgb="FF00FFFF"/>
      <rgbColor rgb="FF800000"/>
      <rgbColor rgb="FF008000"/>
      <rgbColor rgb="FF000080"/>
      <rgbColor rgb="FF77933C"/>
      <rgbColor rgb="FF800080"/>
      <rgbColor rgb="FF008080"/>
      <rgbColor rgb="FFB2B2B2"/>
      <rgbColor rgb="FF7F7F7F"/>
      <rgbColor rgb="FF95B3D7"/>
      <rgbColor rgb="FFBE4B48"/>
      <rgbColor rgb="FFEBF1DE"/>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B9CDE5"/>
      <rgbColor rgb="FFD9D9D9"/>
      <rgbColor rgb="FFFFEB9C"/>
      <rgbColor rgb="FF99CCFF"/>
      <rgbColor rgb="FFFF99CC"/>
      <rgbColor rgb="FFA7C0DE"/>
      <rgbColor rgb="FFF2DCDB"/>
      <rgbColor rgb="FF3366FF"/>
      <rgbColor rgb="FF33CCCC"/>
      <rgbColor rgb="FF9BBB59"/>
      <rgbColor rgb="FFFFCC00"/>
      <rgbColor rgb="FFFF9900"/>
      <rgbColor rgb="FFFF6600"/>
      <rgbColor rgb="FF4F81BD"/>
      <rgbColor rgb="FF878787"/>
      <rgbColor rgb="FF003366"/>
      <rgbColor rgb="FF339966"/>
      <rgbColor rgb="FF003300"/>
      <rgbColor rgb="FF333300"/>
      <rgbColor rgb="FF9C6500"/>
      <rgbColor rgb="FFC0504D"/>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Relationship Id="rId11"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800" spc="-1" strike="noStrike">
                <a:solidFill>
                  <a:srgbClr val="000000"/>
                </a:solidFill>
                <a:latin typeface="Calibri"/>
              </a:defRPr>
            </a:pPr>
            <a:r>
              <a:rPr b="1" lang="en-US" sz="1800" spc="-1" strike="noStrike">
                <a:solidFill>
                  <a:srgbClr val="000000"/>
                </a:solidFill>
                <a:latin typeface="Calibri"/>
              </a:rPr>
              <a:t>Change in Inflation &amp; Unemployment During Presidency</a:t>
            </a:r>
          </a:p>
        </c:rich>
      </c:tx>
      <c:overlay val="0"/>
      <c:spPr>
        <a:noFill/>
        <a:ln w="0">
          <a:noFill/>
        </a:ln>
      </c:spPr>
    </c:title>
    <c:autoTitleDeleted val="0"/>
    <c:plotArea>
      <c:lineChart>
        <c:grouping val="standard"/>
        <c:varyColors val="0"/>
        <c:ser>
          <c:idx val="0"/>
          <c:order val="0"/>
          <c:tx>
            <c:strRef>
              <c:f>'Pivot Tables'!$B$11:$B$12</c:f>
              <c:strCache>
                <c:ptCount val="1"/>
                <c:pt idx="0">
                  <c:v>President</c:v>
                </c:pt>
              </c:strCache>
            </c:strRef>
          </c:tx>
          <c:spPr>
            <a:solidFill>
              <a:srgbClr val="9bbb59"/>
            </a:solidFill>
            <a:ln w="28440">
              <a:solidFill>
                <a:srgbClr val="9bbb5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ivot Tables'!$A$13:$A$19</c:f>
              <c:strCache>
                <c:ptCount val="7"/>
                <c:pt idx="0">
                  <c:v>Democrat</c:v>
                </c:pt>
                <c:pt idx="1">
                  <c:v/>
                </c:pt>
                <c:pt idx="2">
                  <c:v>Republican</c:v>
                </c:pt>
                <c:pt idx="3">
                  <c:v/>
                </c:pt>
                <c:pt idx="4">
                  <c:v/>
                </c:pt>
                <c:pt idx="5">
                  <c:v/>
                </c:pt>
                <c:pt idx="6">
                  <c:v>Total Result</c:v>
                </c:pt>
              </c:strCache>
            </c:strRef>
          </c:cat>
          <c:val>
            <c:numRef>
              <c:f>'Pivot Tables'!$B$13:$B$19</c:f>
              <c:numCache>
                <c:formatCode>General</c:formatCode>
                <c:ptCount val="7"/>
              </c:numCache>
            </c:numRef>
          </c:val>
          <c:smooth val="0"/>
        </c:ser>
        <c:ser>
          <c:idx val="1"/>
          <c:order val="1"/>
          <c:tx>
            <c:strRef>
              <c:f>'Pivot Tables'!$C$11:$C$12</c:f>
              <c:strCache>
                <c:ptCount val="1"/>
                <c:pt idx="0">
                  <c:v>Data Average Inflation Change</c:v>
                </c:pt>
              </c:strCache>
            </c:strRef>
          </c:tx>
          <c:spPr>
            <a:solidFill>
              <a:srgbClr val="be4b48"/>
            </a:solidFill>
            <a:ln w="28440">
              <a:solidFill>
                <a:srgbClr val="be4b48"/>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ivot Tables'!$A$13:$A$19</c:f>
              <c:strCache>
                <c:ptCount val="7"/>
                <c:pt idx="0">
                  <c:v>Democrat</c:v>
                </c:pt>
                <c:pt idx="1">
                  <c:v/>
                </c:pt>
                <c:pt idx="2">
                  <c:v>Republican</c:v>
                </c:pt>
                <c:pt idx="3">
                  <c:v/>
                </c:pt>
                <c:pt idx="4">
                  <c:v/>
                </c:pt>
                <c:pt idx="5">
                  <c:v/>
                </c:pt>
                <c:pt idx="6">
                  <c:v>Total Result</c:v>
                </c:pt>
              </c:strCache>
            </c:strRef>
          </c:cat>
          <c:val>
            <c:numRef>
              <c:f>'Pivot Tables'!$C$13:$C$19</c:f>
              <c:numCache>
                <c:formatCode>General</c:formatCode>
                <c:ptCount val="7"/>
                <c:pt idx="0">
                  <c:v>0.001625</c:v>
                </c:pt>
                <c:pt idx="1">
                  <c:v>0.001625</c:v>
                </c:pt>
                <c:pt idx="2">
                  <c:v>-0.021618</c:v>
                </c:pt>
                <c:pt idx="3">
                  <c:v>-0.01058</c:v>
                </c:pt>
                <c:pt idx="4">
                  <c:v>-0.001745</c:v>
                </c:pt>
                <c:pt idx="5">
                  <c:v>-0.04701</c:v>
                </c:pt>
                <c:pt idx="6">
                  <c:v>-0.0149771428571429</c:v>
                </c:pt>
              </c:numCache>
            </c:numRef>
          </c:val>
          <c:smooth val="0"/>
        </c:ser>
        <c:hiLowLines>
          <c:spPr>
            <a:ln w="0">
              <a:noFill/>
            </a:ln>
          </c:spPr>
        </c:hiLowLines>
        <c:marker val="0"/>
        <c:axId val="95246500"/>
        <c:axId val="70427858"/>
      </c:lineChart>
      <c:catAx>
        <c:axId val="95246500"/>
        <c:scaling>
          <c:orientation val="minMax"/>
        </c:scaling>
        <c:delete val="0"/>
        <c:axPos val="b"/>
        <c:numFmt formatCode="General" sourceLinked="1"/>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427858"/>
        <c:crosses val="autoZero"/>
        <c:auto val="1"/>
        <c:lblAlgn val="ctr"/>
        <c:lblOffset val="100"/>
        <c:noMultiLvlLbl val="0"/>
      </c:catAx>
      <c:valAx>
        <c:axId val="70427858"/>
        <c:scaling>
          <c:orientation val="minMax"/>
        </c:scaling>
        <c:delete val="0"/>
        <c:axPos val="l"/>
        <c:majorGridlines>
          <c:spPr>
            <a:ln w="9360">
              <a:solidFill>
                <a:srgbClr val="878787"/>
              </a:solidFill>
              <a:round/>
            </a:ln>
          </c:spPr>
        </c:majorGridlines>
        <c:title>
          <c:tx>
            <c:rich>
              <a:bodyPr rot="-5400000"/>
              <a:lstStyle/>
              <a:p>
                <a:pPr>
                  <a:defRPr b="1" lang="en-US" sz="1000" spc="-1" strike="noStrike">
                    <a:solidFill>
                      <a:srgbClr val="000000"/>
                    </a:solidFill>
                    <a:latin typeface="Calibri"/>
                  </a:defRPr>
                </a:pPr>
                <a:r>
                  <a:rPr b="1" lang="en-US" sz="1000" spc="-1" strike="noStrike">
                    <a:solidFill>
                      <a:srgbClr val="000000"/>
                    </a:solidFill>
                    <a:latin typeface="Calibri"/>
                  </a:rPr>
                  <a:t>Percent Change</a:t>
                </a:r>
              </a:p>
            </c:rich>
          </c:tx>
          <c:overlay val="0"/>
          <c:spPr>
            <a:noFill/>
            <a:ln w="0">
              <a:noFill/>
            </a:ln>
          </c:spPr>
        </c:title>
        <c:numFmt formatCode="[RED]\+0.00%;\-0.00%" sourceLinked="0"/>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246500"/>
        <c:crosses val="autoZero"/>
        <c:crossBetween val="between"/>
      </c:valAx>
      <c:dTable>
        <c:showHorzBorder val="1"/>
        <c:showVertBorder val="1"/>
        <c:showOutline val="1"/>
      </c:dTable>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800" spc="-1" strike="noStrike">
                <a:solidFill>
                  <a:srgbClr val="000000"/>
                </a:solidFill>
                <a:latin typeface="Calibri"/>
              </a:defRPr>
            </a:pPr>
            <a:r>
              <a:rPr b="1" lang="en-US" sz="1800" spc="-1" strike="noStrike">
                <a:solidFill>
                  <a:srgbClr val="000000"/>
                </a:solidFill>
                <a:latin typeface="Calibri"/>
              </a:rPr>
              <a:t>Average Change in National Debt</a:t>
            </a:r>
          </a:p>
        </c:rich>
      </c:tx>
      <c:overlay val="0"/>
      <c:spPr>
        <a:noFill/>
        <a:ln w="0">
          <a:noFill/>
        </a:ln>
      </c:spPr>
    </c:title>
    <c:autoTitleDeleted val="0"/>
    <c:plotArea>
      <c:lineChart>
        <c:grouping val="standard"/>
        <c:varyColors val="0"/>
        <c:ser>
          <c:idx val="0"/>
          <c:order val="0"/>
          <c:tx>
            <c:strRef>
              <c:f>'Pivot Tables'!$B$21</c:f>
              <c:strCache>
                <c:ptCount val="1"/>
                <c:pt idx="0">
                  <c:v>President</c:v>
                </c:pt>
              </c:strCache>
            </c:strRef>
          </c:tx>
          <c:spPr>
            <a:solidFill>
              <a:srgbClr val="be4b48"/>
            </a:solidFill>
            <a:ln w="28440">
              <a:solidFill>
                <a:srgbClr val="be4b48"/>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ivot Tables'!$A$22:$A$28</c:f>
              <c:strCache>
                <c:ptCount val="7"/>
                <c:pt idx="0">
                  <c:v>Democrat</c:v>
                </c:pt>
                <c:pt idx="1">
                  <c:v/>
                </c:pt>
                <c:pt idx="2">
                  <c:v>Republican</c:v>
                </c:pt>
                <c:pt idx="3">
                  <c:v/>
                </c:pt>
                <c:pt idx="4">
                  <c:v/>
                </c:pt>
                <c:pt idx="5">
                  <c:v/>
                </c:pt>
                <c:pt idx="6">
                  <c:v>Total Result</c:v>
                </c:pt>
              </c:strCache>
            </c:strRef>
          </c:cat>
          <c:val>
            <c:numRef>
              <c:f>'Pivot Tables'!$B$22:$B$28</c:f>
              <c:numCache>
                <c:formatCode>General</c:formatCode>
                <c:ptCount val="7"/>
              </c:numCache>
            </c:numRef>
          </c:val>
          <c:smooth val="0"/>
        </c:ser>
        <c:hiLowLines>
          <c:spPr>
            <a:ln w="0">
              <a:noFill/>
            </a:ln>
          </c:spPr>
        </c:hiLowLines>
        <c:marker val="0"/>
        <c:axId val="50415066"/>
        <c:axId val="52994734"/>
      </c:lineChart>
      <c:catAx>
        <c:axId val="50415066"/>
        <c:scaling>
          <c:orientation val="minMax"/>
        </c:scaling>
        <c:delete val="0"/>
        <c:axPos val="b"/>
        <c:numFmt formatCode="General" sourceLinked="1"/>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994734"/>
        <c:crosses val="autoZero"/>
        <c:auto val="1"/>
        <c:lblAlgn val="ctr"/>
        <c:lblOffset val="100"/>
        <c:noMultiLvlLbl val="0"/>
      </c:catAx>
      <c:valAx>
        <c:axId val="52994734"/>
        <c:scaling>
          <c:orientation val="minMax"/>
        </c:scaling>
        <c:delete val="0"/>
        <c:axPos val="l"/>
        <c:majorGridlines>
          <c:spPr>
            <a:ln w="9360">
              <a:solidFill>
                <a:srgbClr val="878787"/>
              </a:solidFill>
              <a:round/>
            </a:ln>
          </c:spPr>
        </c:majorGridlines>
        <c:numFmt formatCode="[RED]&quot;+$&quot;#,##0.00;&quot;-$&quot;#,##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415066"/>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800" spc="-1" strike="noStrike">
                <a:solidFill>
                  <a:srgbClr val="000000"/>
                </a:solidFill>
                <a:latin typeface="Calibri"/>
              </a:defRPr>
            </a:pPr>
            <a:r>
              <a:rPr b="1" lang="en-US" sz="1800" spc="-1" strike="noStrike">
                <a:solidFill>
                  <a:srgbClr val="000000"/>
                </a:solidFill>
                <a:latin typeface="Calibri"/>
              </a:rPr>
              <a:t>Popular Vote Breakdown</a:t>
            </a:r>
          </a:p>
        </c:rich>
      </c:tx>
      <c:overlay val="0"/>
      <c:spPr>
        <a:noFill/>
        <a:ln w="0">
          <a:noFill/>
        </a:ln>
      </c:spPr>
    </c:title>
    <c:autoTitleDeleted val="0"/>
    <c:plotArea>
      <c:barChart>
        <c:barDir val="col"/>
        <c:grouping val="percentStacked"/>
        <c:varyColors val="0"/>
        <c:ser>
          <c:idx val="0"/>
          <c:order val="0"/>
          <c:tx>
            <c:strRef>
              <c:f>'Pivot Tables'!$B$52:$B$53</c:f>
              <c:strCache>
                <c:ptCount val="1"/>
                <c:pt idx="0">
                  <c:v>President</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ivot Tables'!$A$54:$A$60</c:f>
              <c:strCache>
                <c:ptCount val="7"/>
                <c:pt idx="0">
                  <c:v>Democrat</c:v>
                </c:pt>
                <c:pt idx="1">
                  <c:v/>
                </c:pt>
                <c:pt idx="2">
                  <c:v>Republican</c:v>
                </c:pt>
                <c:pt idx="3">
                  <c:v/>
                </c:pt>
                <c:pt idx="4">
                  <c:v/>
                </c:pt>
                <c:pt idx="5">
                  <c:v/>
                </c:pt>
                <c:pt idx="6">
                  <c:v>Total Result</c:v>
                </c:pt>
              </c:strCache>
            </c:strRef>
          </c:cat>
          <c:val>
            <c:numRef>
              <c:f>'Pivot Tables'!$B$54:$B$60</c:f>
              <c:numCache>
                <c:formatCode>General</c:formatCode>
                <c:ptCount val="7"/>
              </c:numCache>
            </c:numRef>
          </c:val>
        </c:ser>
        <c:ser>
          <c:idx val="1"/>
          <c:order val="1"/>
          <c:tx>
            <c:strRef>
              <c:f>'Pivot Tables'!$C$52:$C$53</c:f>
              <c:strCache>
                <c:ptCount val="1"/>
                <c:pt idx="0">
                  <c:v>Data Average of % of Vo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ivot Tables'!$A$54:$A$60</c:f>
              <c:strCache>
                <c:ptCount val="7"/>
                <c:pt idx="0">
                  <c:v>Democrat</c:v>
                </c:pt>
                <c:pt idx="1">
                  <c:v/>
                </c:pt>
                <c:pt idx="2">
                  <c:v>Republican</c:v>
                </c:pt>
                <c:pt idx="3">
                  <c:v/>
                </c:pt>
                <c:pt idx="4">
                  <c:v/>
                </c:pt>
                <c:pt idx="5">
                  <c:v/>
                </c:pt>
                <c:pt idx="6">
                  <c:v>Total Result</c:v>
                </c:pt>
              </c:strCache>
            </c:strRef>
          </c:cat>
          <c:val>
            <c:numRef>
              <c:f>'Pivot Tables'!$C$54:$C$60</c:f>
              <c:numCache>
                <c:formatCode>General</c:formatCode>
                <c:ptCount val="7"/>
                <c:pt idx="0">
                  <c:v>0.461205452681356</c:v>
                </c:pt>
                <c:pt idx="1">
                  <c:v>0.461205452681356</c:v>
                </c:pt>
                <c:pt idx="2">
                  <c:v>0.522986975419865</c:v>
                </c:pt>
                <c:pt idx="3">
                  <c:v>0.533727436982534</c:v>
                </c:pt>
                <c:pt idx="4">
                  <c:v>0.492989124067228</c:v>
                </c:pt>
                <c:pt idx="5">
                  <c:v>0.547614595991167</c:v>
                </c:pt>
                <c:pt idx="6">
                  <c:v>0.505335111780291</c:v>
                </c:pt>
              </c:numCache>
            </c:numRef>
          </c:val>
        </c:ser>
        <c:gapWidth val="55"/>
        <c:overlap val="100"/>
        <c:axId val="8466408"/>
        <c:axId val="41401872"/>
      </c:barChart>
      <c:catAx>
        <c:axId val="8466408"/>
        <c:scaling>
          <c:orientation val="minMax"/>
        </c:scaling>
        <c:delete val="0"/>
        <c:axPos val="b"/>
        <c:numFmt formatCode="General" sourceLinked="1"/>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401872"/>
        <c:crosses val="autoZero"/>
        <c:auto val="1"/>
        <c:lblAlgn val="ctr"/>
        <c:lblOffset val="100"/>
        <c:noMultiLvlLbl val="0"/>
      </c:catAx>
      <c:valAx>
        <c:axId val="41401872"/>
        <c:scaling>
          <c:orientation val="minMax"/>
        </c:scaling>
        <c:delete val="0"/>
        <c:axPos val="l"/>
        <c:majorGridlines>
          <c:spPr>
            <a:ln w="9360">
              <a:solidFill>
                <a:srgbClr val="878787"/>
              </a:solidFill>
              <a:round/>
            </a:ln>
          </c:spPr>
        </c:majorGridlines>
        <c:numFmt formatCode="0%" sourceLinked="0"/>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66408"/>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800" spc="-1" strike="noStrike">
                <a:solidFill>
                  <a:srgbClr val="000000"/>
                </a:solidFill>
                <a:latin typeface="Calibri"/>
              </a:defRPr>
            </a:pPr>
            <a:r>
              <a:rPr b="1" lang="en-US" sz="1800" spc="-1" strike="noStrike">
                <a:solidFill>
                  <a:srgbClr val="000000"/>
                </a:solidFill>
                <a:latin typeface="Calibri"/>
              </a:rPr>
              <a:t>Electoral Vote Breakdown</a:t>
            </a:r>
          </a:p>
        </c:rich>
      </c:tx>
      <c:overlay val="0"/>
      <c:spPr>
        <a:noFill/>
        <a:ln w="0">
          <a:noFill/>
        </a:ln>
      </c:spPr>
    </c:title>
    <c:autoTitleDeleted val="0"/>
    <c:plotArea>
      <c:barChart>
        <c:barDir val="col"/>
        <c:grouping val="percentStacked"/>
        <c:varyColors val="0"/>
        <c:ser>
          <c:idx val="0"/>
          <c:order val="0"/>
          <c:tx>
            <c:strRef>
              <c:f>'Pivot Tables'!$B$62:$B$63</c:f>
              <c:strCache>
                <c:ptCount val="1"/>
                <c:pt idx="0">
                  <c:v>President</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ivot Tables'!$A$64:$A$70</c:f>
              <c:strCache>
                <c:ptCount val="7"/>
                <c:pt idx="0">
                  <c:v>Democrat</c:v>
                </c:pt>
                <c:pt idx="1">
                  <c:v/>
                </c:pt>
                <c:pt idx="2">
                  <c:v>Republican</c:v>
                </c:pt>
                <c:pt idx="3">
                  <c:v/>
                </c:pt>
                <c:pt idx="4">
                  <c:v/>
                </c:pt>
                <c:pt idx="5">
                  <c:v/>
                </c:pt>
                <c:pt idx="6">
                  <c:v>Total Result</c:v>
                </c:pt>
              </c:strCache>
            </c:strRef>
          </c:cat>
          <c:val>
            <c:numRef>
              <c:f>'Pivot Tables'!$B$64:$B$70</c:f>
              <c:numCache>
                <c:formatCode>General</c:formatCode>
                <c:ptCount val="7"/>
              </c:numCache>
            </c:numRef>
          </c:val>
        </c:ser>
        <c:ser>
          <c:idx val="1"/>
          <c:order val="1"/>
          <c:tx>
            <c:strRef>
              <c:f>'Pivot Tables'!$C$62:$C$63</c:f>
              <c:strCache>
                <c:ptCount val="1"/>
                <c:pt idx="0">
                  <c:v>Data Average of % Electoral</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ivot Tables'!$A$64:$A$70</c:f>
              <c:strCache>
                <c:ptCount val="7"/>
                <c:pt idx="0">
                  <c:v>Democrat</c:v>
                </c:pt>
                <c:pt idx="1">
                  <c:v/>
                </c:pt>
                <c:pt idx="2">
                  <c:v>Republican</c:v>
                </c:pt>
                <c:pt idx="3">
                  <c:v/>
                </c:pt>
                <c:pt idx="4">
                  <c:v/>
                </c:pt>
                <c:pt idx="5">
                  <c:v/>
                </c:pt>
                <c:pt idx="6">
                  <c:v>Total Result</c:v>
                </c:pt>
              </c:strCache>
            </c:strRef>
          </c:cat>
          <c:val>
            <c:numRef>
              <c:f>'Pivot Tables'!$C$64:$C$70</c:f>
              <c:numCache>
                <c:formatCode>General</c:formatCode>
                <c:ptCount val="7"/>
                <c:pt idx="0">
                  <c:v>0.696096654275093</c:v>
                </c:pt>
                <c:pt idx="1">
                  <c:v>0.696096654275093</c:v>
                </c:pt>
                <c:pt idx="2">
                  <c:v>0.742379182156134</c:v>
                </c:pt>
                <c:pt idx="3">
                  <c:v>0.79182156133829</c:v>
                </c:pt>
                <c:pt idx="4">
                  <c:v>0.517657992565056</c:v>
                </c:pt>
                <c:pt idx="5">
                  <c:v>0.942379182156134</c:v>
                </c:pt>
                <c:pt idx="6">
                  <c:v>0.729155602761551</c:v>
                </c:pt>
              </c:numCache>
            </c:numRef>
          </c:val>
        </c:ser>
        <c:gapWidth val="55"/>
        <c:overlap val="100"/>
        <c:axId val="67893433"/>
        <c:axId val="98523869"/>
      </c:barChart>
      <c:catAx>
        <c:axId val="67893433"/>
        <c:scaling>
          <c:orientation val="minMax"/>
        </c:scaling>
        <c:delete val="0"/>
        <c:axPos val="b"/>
        <c:numFmt formatCode="General" sourceLinked="1"/>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523869"/>
        <c:crosses val="autoZero"/>
        <c:auto val="1"/>
        <c:lblAlgn val="ctr"/>
        <c:lblOffset val="100"/>
        <c:noMultiLvlLbl val="0"/>
      </c:catAx>
      <c:valAx>
        <c:axId val="98523869"/>
        <c:scaling>
          <c:orientation val="minMax"/>
        </c:scaling>
        <c:delete val="0"/>
        <c:axPos val="l"/>
        <c:majorGridlines>
          <c:spPr>
            <a:ln w="9360">
              <a:solidFill>
                <a:srgbClr val="878787"/>
              </a:solidFill>
              <a:round/>
            </a:ln>
          </c:spPr>
        </c:majorGridlines>
        <c:numFmt formatCode="0%" sourceLinked="0"/>
        <c:majorTickMark val="none"/>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893433"/>
        <c:crosses val="autoZero"/>
        <c:crossBetween val="between"/>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800" spc="-1" strike="noStrike">
                <a:solidFill>
                  <a:srgbClr val="000000"/>
                </a:solidFill>
                <a:latin typeface="Calibri"/>
              </a:defRPr>
            </a:pPr>
            <a:r>
              <a:rPr b="1" lang="en-US" sz="1800" spc="-1" strike="noStrike">
                <a:solidFill>
                  <a:srgbClr val="000000"/>
                </a:solidFill>
                <a:latin typeface="Calibri"/>
              </a:rPr>
              <a:t>"Score" versus change of party in power</a:t>
            </a:r>
          </a:p>
        </c:rich>
      </c:tx>
      <c:overlay val="0"/>
      <c:spPr>
        <a:noFill/>
        <a:ln w="0">
          <a:noFill/>
        </a:ln>
      </c:spPr>
    </c:title>
    <c:autoTitleDeleted val="0"/>
    <c:plotArea>
      <c:scatterChart>
        <c:scatterStyle val="lineMarker"/>
        <c:varyColors val="0"/>
        <c:ser>
          <c:idx val="0"/>
          <c:order val="0"/>
          <c:tx>
            <c:strRef>
              <c:f>"Past Elections"</c:f>
              <c:strCache>
                <c:ptCount val="1"/>
                <c:pt idx="0">
                  <c:v>Past Elections</c:v>
                </c:pt>
              </c:strCache>
            </c:strRef>
          </c:tx>
          <c:spPr>
            <a:solidFill>
              <a:srgbClr val="99ccff"/>
            </a:solidFill>
            <a:ln w="28440">
              <a:noFill/>
            </a:ln>
          </c:spPr>
          <c:dPt>
            <c:idx val="0"/>
          </c:dPt>
          <c:dPt>
            <c:idx val="2"/>
          </c:dPt>
          <c:dPt>
            <c:idx val="3"/>
          </c:dPt>
          <c:dPt>
            <c:idx val="4"/>
          </c:dPt>
          <c:dPt>
            <c:idx val="5"/>
          </c:dPt>
          <c:dPt>
            <c:idx val="6"/>
          </c:dPt>
          <c:dLbls>
            <c:numFmt formatCode="General" sourceLinked="1"/>
            <c:dLbl>
              <c:idx val="0"/>
              <c:layout>
                <c:manualLayout>
                  <c:x val="0"/>
                  <c:y val="-0.0305343511450382"/>
                </c:manualLayout>
              </c:layout>
              <c:numFmt formatCode="General" sourceLinked="1"/>
              <c:txPr>
                <a:bodyPr wrap="square"/>
                <a:lstStyle/>
                <a:p>
                  <a:pPr>
                    <a:defRPr b="0" sz="1000" spc="-1" strike="noStrike">
                      <a:solidFill>
                        <a:srgbClr val="000000"/>
                      </a:solidFill>
                      <a:latin typeface="Calibri"/>
                    </a:defRPr>
                  </a:pPr>
                </a:p>
              </c:txPr>
              <c:tx>
                <c:rich>
                  <a:bodyPr/>
                  <a:p>
                    <a:r>
                      <a:rPr b="0" lang="en-US" sz="1000" spc="-1" strike="noStrike">
                        <a:solidFill>
                          <a:srgbClr val="000000"/>
                        </a:solidFill>
                        <a:latin typeface="Calibri"/>
                      </a:rPr>
                      <a:t>(1.02) - Bush Jr. (1st Term)</a:t>
                    </a:r>
                  </a:p>
                </c:rich>
              </c:tx>
              <c:dLblPos val="r"/>
              <c:showLegendKey val="0"/>
              <c:showVal val="1"/>
              <c:showCatName val="1"/>
              <c:showSerName val="0"/>
              <c:showPercent val="0"/>
              <c:separator>; </c:separator>
            </c:dLbl>
            <c:dLbl>
              <c:idx val="2"/>
              <c:layout>
                <c:manualLayout>
                  <c:x val="-0.00115740740740741"/>
                  <c:y val="-0.0183206106870229"/>
                </c:manualLayout>
              </c:layout>
              <c:numFmt formatCode="General" sourceLinked="1"/>
              <c:txPr>
                <a:bodyPr wrap="square"/>
                <a:lstStyle/>
                <a:p>
                  <a:pPr>
                    <a:defRPr b="0" sz="1000" spc="-1" strike="noStrike">
                      <a:solidFill>
                        <a:srgbClr val="000000"/>
                      </a:solidFill>
                      <a:latin typeface="Calibri"/>
                    </a:defRPr>
                  </a:pPr>
                </a:p>
              </c:txPr>
              <c:tx>
                <c:rich>
                  <a:bodyPr/>
                  <a:p>
                    <a:r>
                      <a:rPr b="0" lang="en-US" sz="1000" spc="-1" strike="noStrike">
                        <a:solidFill>
                          <a:srgbClr val="000000"/>
                        </a:solidFill>
                        <a:latin typeface="Calibri"/>
                      </a:rPr>
                      <a:t>(1.38) - Bush</a:t>
                    </a:r>
                    <a:r>
                      <a:rPr b="0" lang="en-US" sz="1000" spc="-1" strike="noStrike">
                        <a:solidFill>
                          <a:srgbClr val="000000"/>
                        </a:solidFill>
                        <a:latin typeface="Calibri"/>
                      </a:rPr>
                      <a:t> Sr.</a:t>
                    </a:r>
                  </a:p>
                </c:rich>
              </c:tx>
              <c:dLblPos val="r"/>
              <c:showLegendKey val="0"/>
              <c:showVal val="1"/>
              <c:showCatName val="1"/>
              <c:showSerName val="0"/>
              <c:showPercent val="0"/>
              <c:separator>; </c:separator>
            </c:dLbl>
            <c:dLbl>
              <c:idx val="3"/>
              <c:layout>
                <c:manualLayout>
                  <c:x val="0"/>
                  <c:y val="-0.0264631043256997"/>
                </c:manualLayout>
              </c:layout>
              <c:numFmt formatCode="General" sourceLinked="1"/>
              <c:txPr>
                <a:bodyPr wrap="square"/>
                <a:lstStyle/>
                <a:p>
                  <a:pPr>
                    <a:defRPr b="0" sz="1000" spc="-1" strike="noStrike">
                      <a:solidFill>
                        <a:srgbClr val="000000"/>
                      </a:solidFill>
                      <a:latin typeface="Calibri"/>
                    </a:defRPr>
                  </a:pPr>
                </a:p>
              </c:txPr>
              <c:tx>
                <c:rich>
                  <a:bodyPr/>
                  <a:p>
                    <a:r>
                      <a:rPr b="0" lang="en-US" sz="1000" spc="-1" strike="noStrike">
                        <a:solidFill>
                          <a:srgbClr val="000000"/>
                        </a:solidFill>
                        <a:latin typeface="Calibri"/>
                      </a:rPr>
                      <a:t>(2.33) - Clinton (1st Term)</a:t>
                    </a:r>
                  </a:p>
                </c:rich>
              </c:tx>
              <c:dLblPos val="r"/>
              <c:showLegendKey val="0"/>
              <c:showVal val="1"/>
              <c:showCatName val="1"/>
              <c:showSerName val="0"/>
              <c:showPercent val="0"/>
              <c:separator>; </c:separator>
            </c:dLbl>
            <c:dLbl>
              <c:idx val="4"/>
              <c:layout>
                <c:manualLayout>
                  <c:x val="0.00115740740740741"/>
                  <c:y val="-0.0142493638676845"/>
                </c:manualLayout>
              </c:layout>
              <c:numFmt formatCode="General" sourceLinked="1"/>
              <c:txPr>
                <a:bodyPr wrap="square"/>
                <a:lstStyle/>
                <a:p>
                  <a:pPr>
                    <a:defRPr b="0" sz="1000" spc="-1" strike="noStrike">
                      <a:solidFill>
                        <a:srgbClr val="000000"/>
                      </a:solidFill>
                      <a:latin typeface="Calibri"/>
                    </a:defRPr>
                  </a:pPr>
                </a:p>
              </c:txPr>
              <c:tx>
                <c:rich>
                  <a:bodyPr/>
                  <a:p>
                    <a:r>
                      <a:rPr b="0" lang="en-US" sz="1000" spc="-1" strike="noStrike">
                        <a:solidFill>
                          <a:srgbClr val="000000"/>
                        </a:solidFill>
                        <a:latin typeface="Calibri"/>
                      </a:rPr>
                      <a:t>(2.74) - Clinton</a:t>
                    </a:r>
                    <a:r>
                      <a:rPr b="0" lang="en-US" sz="1000" spc="-1" strike="noStrike">
                        <a:solidFill>
                          <a:srgbClr val="000000"/>
                        </a:solidFill>
                        <a:latin typeface="Calibri"/>
                      </a:rPr>
                      <a:t> (2nd Term)</a:t>
                    </a:r>
                  </a:p>
                </c:rich>
              </c:tx>
              <c:dLblPos val="r"/>
              <c:showLegendKey val="0"/>
              <c:showVal val="1"/>
              <c:showCatName val="1"/>
              <c:showSerName val="0"/>
              <c:showPercent val="0"/>
              <c:separator>; </c:separator>
            </c:dLbl>
            <c:dLbl>
              <c:idx val="5"/>
              <c:layout>
                <c:manualLayout>
                  <c:x val="0"/>
                  <c:y val="-0.0305343511450382"/>
                </c:manualLayout>
              </c:layout>
              <c:numFmt formatCode="General" sourceLinked="1"/>
              <c:txPr>
                <a:bodyPr wrap="square"/>
                <a:lstStyle/>
                <a:p>
                  <a:pPr>
                    <a:defRPr b="0" sz="1000" spc="-1" strike="noStrike">
                      <a:solidFill>
                        <a:srgbClr val="000000"/>
                      </a:solidFill>
                      <a:latin typeface="Calibri"/>
                    </a:defRPr>
                  </a:pPr>
                </a:p>
              </c:txPr>
              <c:tx>
                <c:rich>
                  <a:bodyPr/>
                  <a:p>
                    <a:r>
                      <a:rPr b="0" lang="en-US" sz="1000" spc="-1" strike="noStrike">
                        <a:solidFill>
                          <a:srgbClr val="000000"/>
                        </a:solidFill>
                        <a:latin typeface="Calibri"/>
                      </a:rPr>
                      <a:t>(3.12) - Reagan (1st Term)</a:t>
                    </a:r>
                  </a:p>
                </c:rich>
              </c:tx>
              <c:dLblPos val="r"/>
              <c:showLegendKey val="0"/>
              <c:showVal val="1"/>
              <c:showCatName val="1"/>
              <c:showSerName val="0"/>
              <c:showPercent val="0"/>
              <c:separator>; </c:separator>
            </c:dLbl>
            <c:dLbl>
              <c:idx val="6"/>
              <c:layout>
                <c:manualLayout>
                  <c:x val="0"/>
                  <c:y val="0.0142493638676845"/>
                </c:manualLayout>
              </c:layout>
              <c:numFmt formatCode="General" sourceLinked="1"/>
              <c:txPr>
                <a:bodyPr wrap="square"/>
                <a:lstStyle/>
                <a:p>
                  <a:pPr>
                    <a:defRPr b="0" sz="1000" spc="-1" strike="noStrike">
                      <a:solidFill>
                        <a:srgbClr val="000000"/>
                      </a:solidFill>
                      <a:latin typeface="Calibri"/>
                    </a:defRPr>
                  </a:pPr>
                </a:p>
              </c:txPr>
              <c:tx>
                <c:rich>
                  <a:bodyPr/>
                  <a:p>
                    <a:r>
                      <a:rPr b="0" lang="en-US" sz="1000" spc="-1" strike="noStrike">
                        <a:solidFill>
                          <a:srgbClr val="000000"/>
                        </a:solidFill>
                        <a:latin typeface="Calibri"/>
                      </a:rPr>
                      <a:t>(3.47)</a:t>
                    </a:r>
                    <a:r>
                      <a:rPr b="0" lang="en-US" sz="1000" spc="-1" strike="noStrike">
                        <a:solidFill>
                          <a:srgbClr val="000000"/>
                        </a:solidFill>
                        <a:latin typeface="Calibri"/>
                      </a:rPr>
                      <a:t> - Regan (2nd Term)</a:t>
                    </a:r>
                  </a:p>
                </c:rich>
              </c:tx>
              <c:dLblPos val="r"/>
              <c:showLegendKey val="0"/>
              <c:showVal val="1"/>
              <c:showCatName val="1"/>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1"/>
            <c:showSerName val="0"/>
            <c:showPercent val="0"/>
            <c:separator>; </c:separator>
            <c:showLeaderLines val="0"/>
            <c:extLst>
              <c:ext xmlns:c15="http://schemas.microsoft.com/office/drawing/2012/chart" uri="{CE6537A1-D6FC-4f65-9D91-7224C49458BB}">
                <c15:showLeaderLines val="0"/>
              </c:ext>
            </c:extLst>
          </c:dLbls>
          <c:trendline>
            <c:spPr>
              <a:ln cap="sq" w="44280">
                <a:solidFill>
                  <a:srgbClr val="77933c"/>
                </a:solidFill>
                <a:prstDash val="sysDash"/>
                <a:round/>
              </a:ln>
            </c:spPr>
            <c:trendlineType val="linear"/>
            <c:forward val="0"/>
            <c:backward val="1"/>
            <c:dispRSqr val="0"/>
            <c:dispEq val="1"/>
          </c:trendline>
          <c:trendline>
            <c:spPr>
              <a:ln w="44280">
                <a:solidFill>
                  <a:srgbClr val="95b3d7"/>
                </a:solidFill>
                <a:round/>
              </a:ln>
            </c:spPr>
            <c:trendlineType val="log"/>
            <c:forward val="0"/>
            <c:backward val="1"/>
            <c:dispRSqr val="0"/>
            <c:dispEq val="1"/>
          </c:trendline>
          <c:xVal>
            <c:numRef>
              <c:f>'Pivot Tables'!$R$74:$R$80</c:f>
              <c:numCache>
                <c:formatCode>General</c:formatCode>
                <c:ptCount val="7"/>
                <c:pt idx="0">
                  <c:v>1.02423337330854</c:v>
                </c:pt>
                <c:pt idx="1">
                  <c:v>1.29318640150273</c:v>
                </c:pt>
                <c:pt idx="2">
                  <c:v>1.38120689878507</c:v>
                </c:pt>
                <c:pt idx="3">
                  <c:v>2.32709973542859</c:v>
                </c:pt>
                <c:pt idx="4">
                  <c:v>2.73754127043816</c:v>
                </c:pt>
                <c:pt idx="5">
                  <c:v>3.12676395330063</c:v>
                </c:pt>
                <c:pt idx="6">
                  <c:v>3.49590019734157</c:v>
                </c:pt>
              </c:numCache>
            </c:numRef>
          </c:xVal>
          <c:yVal>
            <c:numRef>
              <c:f>'Pivot Tables'!$B$74:$B$80</c:f>
              <c:numCache>
                <c:formatCode>General</c:formatCode>
                <c:ptCount val="7"/>
                <c:pt idx="0">
                  <c:v>0</c:v>
                </c:pt>
                <c:pt idx="2">
                  <c:v>1</c:v>
                </c:pt>
                <c:pt idx="3">
                  <c:v>0</c:v>
                </c:pt>
                <c:pt idx="4">
                  <c:v>1</c:v>
                </c:pt>
                <c:pt idx="5">
                  <c:v>0</c:v>
                </c:pt>
                <c:pt idx="6">
                  <c:v>0</c:v>
                </c:pt>
              </c:numCache>
            </c:numRef>
          </c:yVal>
          <c:smooth val="0"/>
        </c:ser>
        <c:ser>
          <c:idx val="1"/>
          <c:order val="1"/>
          <c:tx>
            <c:strRef>
              <c:f>"2008 Election"</c:f>
              <c:strCache>
                <c:ptCount val="1"/>
                <c:pt idx="0">
                  <c:v>2008 Election</c:v>
                </c:pt>
              </c:strCache>
            </c:strRef>
          </c:tx>
          <c:spPr>
            <a:solidFill>
              <a:srgbClr val="99ccff"/>
            </a:solidFill>
            <a:ln w="28440">
              <a:noFill/>
            </a:ln>
          </c:spPr>
          <c:dPt>
            <c:idx val="0"/>
          </c:dPt>
          <c:dLbls>
            <c:numFmt formatCode="0.00%" sourceLinked="1"/>
            <c:dLbl>
              <c:idx val="0"/>
              <c:layout>
                <c:manualLayout>
                  <c:x val="0.00347222222222218"/>
                  <c:y val="-0.0305343511450381"/>
                </c:manualLayout>
              </c:layout>
              <c:numFmt formatCode="0.00%" sourceLinked="1"/>
              <c:txPr>
                <a:bodyPr wrap="square"/>
                <a:lstStyle/>
                <a:p>
                  <a:pPr>
                    <a:defRPr b="0" sz="1000" spc="-1" strike="noStrike">
                      <a:solidFill>
                        <a:srgbClr val="000000"/>
                      </a:solidFill>
                      <a:latin typeface="Calibri"/>
                    </a:defRPr>
                  </a:pPr>
                </a:p>
              </c:txPr>
              <c:tx>
                <c:rich>
                  <a:bodyPr/>
                  <a:p>
                    <a:r>
                      <a:rPr b="0" lang="en-US" sz="1000" spc="-1" strike="noStrike">
                        <a:solidFill>
                          <a:srgbClr val="000000"/>
                        </a:solidFill>
                        <a:latin typeface="Calibri"/>
                      </a:rPr>
                      <a:t>Chance for change in power in 2008</a:t>
                    </a:r>
                  </a:p>
                </c:rich>
              </c:tx>
              <c:dLblPos val="r"/>
              <c:showLegendKey val="0"/>
              <c:showVal val="1"/>
              <c:showCatName val="1"/>
              <c:showSerName val="0"/>
              <c:showPercent val="0"/>
              <c:separator>; </c:separator>
            </c:dLbl>
            <c:txPr>
              <a:bodyPr wrap="square"/>
              <a:lstStyle/>
              <a:p>
                <a:pPr>
                  <a:defRPr b="0" sz="1000" spc="-1" strike="noStrike">
                    <a:solidFill>
                      <a:srgbClr val="000000"/>
                    </a:solidFill>
                    <a:latin typeface="Calibri"/>
                  </a:defRPr>
                </a:pPr>
              </a:p>
            </c:txPr>
            <c:dLblPos val="r"/>
            <c:showLegendKey val="0"/>
            <c:showVal val="1"/>
            <c:showCatName val="1"/>
            <c:showSerName val="0"/>
            <c:showPercent val="0"/>
            <c:separator>; </c:separator>
            <c:showLeaderLines val="0"/>
            <c:extLst>
              <c:ext xmlns:c15="http://schemas.microsoft.com/office/drawing/2012/chart" uri="{CE6537A1-D6FC-4f65-9D91-7224C49458BB}">
                <c15:showLeaderLines val="0"/>
              </c:ext>
            </c:extLst>
          </c:dLbls>
          <c:xVal>
            <c:numRef>
              <c:f>'Pivot Tables'!$R$75</c:f>
              <c:numCache>
                <c:formatCode>General</c:formatCode>
                <c:ptCount val="1"/>
                <c:pt idx="0">
                  <c:v>1.29318640150273</c:v>
                </c:pt>
              </c:numCache>
            </c:numRef>
          </c:xVal>
          <c:yVal>
            <c:numRef>
              <c:f>Presentation!$K$65</c:f>
              <c:numCache>
                <c:formatCode>General</c:formatCode>
                <c:ptCount val="1"/>
                <c:pt idx="0">
                  <c:v>0.440263194363062</c:v>
                </c:pt>
              </c:numCache>
            </c:numRef>
          </c:yVal>
          <c:smooth val="0"/>
        </c:ser>
        <c:axId val="27676214"/>
        <c:axId val="19208991"/>
      </c:scatterChart>
      <c:valAx>
        <c:axId val="2767621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Axis Title</a:t>
                </a:r>
              </a:p>
            </c:rich>
          </c:tx>
          <c:overlay val="0"/>
          <c:spPr>
            <a:noFill/>
            <a:ln w="0">
              <a:noFill/>
            </a:ln>
          </c:spPr>
        </c:title>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208991"/>
        <c:crosses val="autoZero"/>
        <c:crossBetween val="midCat"/>
      </c:valAx>
      <c:valAx>
        <c:axId val="19208991"/>
        <c:scaling>
          <c:orientation val="minMax"/>
        </c:scaling>
        <c:delete val="0"/>
        <c:axPos val="l"/>
        <c:majorGridlines>
          <c:spPr>
            <a:ln w="9360">
              <a:solidFill>
                <a:srgbClr val="878787"/>
              </a:solidFill>
              <a:round/>
            </a:ln>
          </c:spPr>
        </c:majorGridlines>
        <c:title>
          <c:tx>
            <c:rich>
              <a:bodyPr rot="-5400000"/>
              <a:lstStyle/>
              <a:p>
                <a:pPr>
                  <a:defRPr b="1" lang="en-US" sz="1000" spc="-1" strike="noStrike">
                    <a:solidFill>
                      <a:srgbClr val="000000"/>
                    </a:solidFill>
                    <a:latin typeface="Calibri"/>
                  </a:defRPr>
                </a:pPr>
                <a:r>
                  <a:rPr b="1" lang="en-US" sz="1000" spc="-1" strike="noStrike">
                    <a:solidFill>
                      <a:srgbClr val="000000"/>
                    </a:solidFill>
                    <a:latin typeface="Calibri"/>
                  </a:rPr>
                  <a:t>Change in Party for next election "chance"</a:t>
                </a:r>
              </a:p>
            </c:rich>
          </c:tx>
          <c:overlay val="0"/>
          <c:spPr>
            <a:noFill/>
            <a:ln w="0">
              <a:noFill/>
            </a:ln>
          </c:spPr>
        </c:title>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676214"/>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99760</xdr:colOff>
      <xdr:row>20</xdr:row>
      <xdr:rowOff>190440</xdr:rowOff>
    </xdr:to>
    <xdr:graphicFrame>
      <xdr:nvGraphicFramePr>
        <xdr:cNvPr id="0" name="Chart 3"/>
        <xdr:cNvGraphicFramePr/>
      </xdr:nvGraphicFramePr>
      <xdr:xfrm>
        <a:off x="0" y="0"/>
        <a:ext cx="5491800" cy="40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609480</xdr:colOff>
      <xdr:row>0</xdr:row>
      <xdr:rowOff>0</xdr:rowOff>
    </xdr:from>
    <xdr:to>
      <xdr:col>17</xdr:col>
      <xdr:colOff>609120</xdr:colOff>
      <xdr:row>20</xdr:row>
      <xdr:rowOff>190440</xdr:rowOff>
    </xdr:to>
    <xdr:graphicFrame>
      <xdr:nvGraphicFramePr>
        <xdr:cNvPr id="1" name="Chart 4"/>
        <xdr:cNvGraphicFramePr/>
      </xdr:nvGraphicFramePr>
      <xdr:xfrm>
        <a:off x="5501520" y="0"/>
        <a:ext cx="5503320" cy="400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1</xdr:row>
      <xdr:rowOff>0</xdr:rowOff>
    </xdr:from>
    <xdr:to>
      <xdr:col>8</xdr:col>
      <xdr:colOff>599760</xdr:colOff>
      <xdr:row>43</xdr:row>
      <xdr:rowOff>190080</xdr:rowOff>
    </xdr:to>
    <xdr:graphicFrame>
      <xdr:nvGraphicFramePr>
        <xdr:cNvPr id="2" name="Chart 8"/>
        <xdr:cNvGraphicFramePr/>
      </xdr:nvGraphicFramePr>
      <xdr:xfrm>
        <a:off x="0" y="4000680"/>
        <a:ext cx="5491800" cy="438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21</xdr:row>
      <xdr:rowOff>0</xdr:rowOff>
    </xdr:from>
    <xdr:to>
      <xdr:col>17</xdr:col>
      <xdr:colOff>610920</xdr:colOff>
      <xdr:row>43</xdr:row>
      <xdr:rowOff>190080</xdr:rowOff>
    </xdr:to>
    <xdr:graphicFrame>
      <xdr:nvGraphicFramePr>
        <xdr:cNvPr id="3" name="Chart 9"/>
        <xdr:cNvGraphicFramePr/>
      </xdr:nvGraphicFramePr>
      <xdr:xfrm>
        <a:off x="5503680" y="4000680"/>
        <a:ext cx="5502960" cy="438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44</xdr:row>
      <xdr:rowOff>0</xdr:rowOff>
    </xdr:from>
    <xdr:to>
      <xdr:col>17</xdr:col>
      <xdr:colOff>610920</xdr:colOff>
      <xdr:row>63</xdr:row>
      <xdr:rowOff>180720</xdr:rowOff>
    </xdr:to>
    <xdr:graphicFrame>
      <xdr:nvGraphicFramePr>
        <xdr:cNvPr id="4" name="Chart 5"/>
        <xdr:cNvGraphicFramePr/>
      </xdr:nvGraphicFramePr>
      <xdr:xfrm>
        <a:off x="0" y="8381880"/>
        <a:ext cx="11006640" cy="62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8" createdVersion="3">
  <cacheSource type="worksheet">
    <worksheetSource ref="A1:AB9" sheet="Presidents"/>
  </cacheSource>
  <cacheFields count="28">
    <cacheField name="President" numFmtId="0">
      <sharedItems count="5">
        <s v="Bill Clinton"/>
        <s v="George H. W. Bush"/>
        <s v="George W. Bush"/>
        <s v="Jimmy Carter"/>
        <s v="Ronald Reagan"/>
      </sharedItems>
    </cacheField>
    <cacheField name="Party" numFmtId="0">
      <sharedItems count="2">
        <s v="Democrat"/>
        <s v="Republican"/>
      </sharedItems>
    </cacheField>
    <cacheField name="Term Start" numFmtId="0">
      <sharedItems containsSemiMixedTypes="0" containsString="0" containsNumber="1" containsInteger="1" minValue="1976" maxValue="2004" count="8">
        <n v="1976"/>
        <n v="1980"/>
        <n v="1984"/>
        <n v="1988"/>
        <n v="1992"/>
        <n v="1996"/>
        <n v="2000"/>
        <n v="2004"/>
      </sharedItems>
    </cacheField>
    <cacheField name="Term End" numFmtId="0">
      <sharedItems containsSemiMixedTypes="0" containsString="0" containsNumber="1" containsInteger="1" minValue="1980" maxValue="2008" count="8">
        <n v="1980"/>
        <n v="1984"/>
        <n v="1988"/>
        <n v="1992"/>
        <n v="1996"/>
        <n v="2000"/>
        <n v="2004"/>
        <n v="2008"/>
      </sharedItems>
    </cacheField>
    <cacheField name="Final GDP" numFmtId="0">
      <sharedItems containsSemiMixedTypes="0" containsString="0" containsNumber="1" containsInteger="1" minValue="2789525000000" maxValue="14195032000000" count="8">
        <n v="2789525000000"/>
        <n v="3933175000000"/>
        <n v="5103750000000"/>
        <n v="6337750000000"/>
        <n v="7816825000000"/>
        <n v="9816975000000"/>
        <n v="11685925000000"/>
        <n v="14195032000000"/>
      </sharedItems>
    </cacheField>
    <cacheField name="% Change in GDP" numFmtId="0">
      <sharedItems containsSemiMixedTypes="0" containsString="0" containsNumber="1" minValue="0" maxValue="1.40998019376059" count="8">
        <n v="0"/>
        <n v="1.19037941932214"/>
        <n v="1.21471188630767"/>
        <n v="1.23337540925407"/>
        <n v="1.2417830026941"/>
        <n v="1.25587754619043"/>
        <n v="1.29761579385611"/>
        <n v="1.40998019376059"/>
      </sharedItems>
    </cacheField>
    <cacheField name="Inflation At Start" numFmtId="0">
      <sharedItems containsMixedTypes="1" containsNumber="1" minValue="0.02668" maxValue="0.13502" count="8">
        <n v="0.02668"/>
        <n v="0.02937"/>
        <n v="0.03042"/>
        <n v="0.03367"/>
        <n v="0.041"/>
        <n v="0.04368"/>
        <n v="0.13502"/>
        <s v="N/A"/>
      </sharedItems>
    </cacheField>
    <cacheField name="Inflation at End" numFmtId="0">
      <sharedItems containsSemiMixedTypes="0" containsString="0" containsNumber="1" minValue="0.02668" maxValue="0.13502" count="8">
        <n v="0.02668"/>
        <n v="0.02937"/>
        <n v="0.03018"/>
        <n v="0.03042"/>
        <n v="0.03367"/>
        <n v="0.041"/>
        <n v="0.04368"/>
        <n v="0.13502"/>
      </sharedItems>
    </cacheField>
    <cacheField name="Inflation Change" numFmtId="0">
      <sharedItems containsMixedTypes="1" containsNumber="1" minValue="-0.09134" maxValue="0.0043" count="8">
        <n v="-0.09134"/>
        <n v="-0.01058"/>
        <n v="-0.00699"/>
        <n v="-0.00268000000000001"/>
        <n v="-0.00105"/>
        <n v="0.0035"/>
        <n v="0.0043"/>
        <s v="N/A"/>
      </sharedItems>
    </cacheField>
    <cacheField name="Unemployment at Start" numFmtId="0">
      <sharedItems containsMixedTypes="1" containsNumber="1" minValue="0.03967" maxValue="0.07508" count="8">
        <n v="0.03967"/>
        <n v="0.05408"/>
        <n v="0.05492"/>
        <n v="0.05542"/>
        <n v="0.07175"/>
        <n v="0.07492"/>
        <n v="0.07508"/>
        <s v="N/A"/>
      </sharedItems>
    </cacheField>
    <cacheField name="Unemployment at End" numFmtId="0">
      <sharedItems containsSemiMixedTypes="0" containsString="0" containsNumber="1" minValue="0.03967" maxValue="0.07508" count="8">
        <n v="0.03967"/>
        <n v="0.05375"/>
        <n v="0.05408"/>
        <n v="0.05492"/>
        <n v="0.05542"/>
        <n v="0.07175"/>
        <n v="0.07492"/>
        <n v="0.07508"/>
      </sharedItems>
    </cacheField>
    <cacheField name="Unemployment Change" numFmtId="0">
      <sharedItems containsMixedTypes="1" containsNumber="1" minValue="-0.02084" maxValue="0.02" count="8">
        <n v="-0.02084"/>
        <n v="-0.02016"/>
        <n v="-0.01441"/>
        <n v="-0.00167"/>
        <n v="0.00333"/>
        <n v="0.01575"/>
        <n v="0.02"/>
        <s v="N/A"/>
      </sharedItems>
    </cacheField>
    <cacheField name="National Debt at Start" numFmtId="0">
      <sharedItems containsMixedTypes="1" containsNumber="1" containsInteger="1" minValue="1215453000000" maxValue="7053763000000" count="8">
        <n v="1215453000000"/>
        <n v="1921335000000"/>
        <n v="3020953000000"/>
        <n v="4304809000000"/>
        <n v="5317236000000"/>
        <n v="5386431000000"/>
        <n v="7053763000000"/>
        <s v="N/A"/>
      </sharedItems>
    </cacheField>
    <cacheField name="National Debt at End" numFmtId="0">
      <sharedItems containsSemiMixedTypes="0" containsString="0" containsNumber="1" containsInteger="1" minValue="1215453000000" maxValue="8978069000000" count="8">
        <n v="1215453000000"/>
        <n v="1921335000000"/>
        <n v="3020953000000"/>
        <n v="4304809000000"/>
        <n v="5317236000000"/>
        <n v="5386431000000"/>
        <n v="7053763000000"/>
        <n v="8978069000000"/>
      </sharedItems>
    </cacheField>
    <cacheField name="Change in National Debt" numFmtId="0">
      <sharedItems containsMixedTypes="1" containsNumber="1" containsInteger="1" minValue="-69195000000" maxValue="1924306000000" count="8">
        <n v="-69195000000"/>
        <n v="705882000000"/>
        <n v="1081622000000"/>
        <n v="1099618000000"/>
        <n v="1283856000000"/>
        <n v="1736527000000"/>
        <n v="1924306000000"/>
        <s v="N/A"/>
      </sharedItems>
    </cacheField>
    <cacheField name="Initial Population" numFmtId="0">
      <sharedItems containsMixedTypes="1" containsNumber="1" containsInteger="1" minValue="227622000" maxValue="293530000" count="8">
        <n v="227622000"/>
        <n v="236307000"/>
        <n v="244968000"/>
        <n v="256777000"/>
        <n v="269581000"/>
        <n v="282310000"/>
        <n v="293530000"/>
        <s v="N/A"/>
      </sharedItems>
    </cacheField>
    <cacheField name="# Votes" numFmtId="0">
      <sharedItems containsMixedTypes="1" containsNumber="1" containsInteger="1" minValue="43903230" maxValue="62040610" count="8">
        <n v="43903230"/>
        <n v="44909806"/>
        <n v="47400125"/>
        <n v="48886597"/>
        <n v="50460110"/>
        <n v="54455472"/>
        <n v="62040610"/>
        <s v="N/A"/>
      </sharedItems>
    </cacheField>
    <cacheField name="Total Voters" numFmtId="0">
      <sharedItems containsMixedTypes="1" containsNumber="1" containsInteger="1" minValue="86509678" maxValue="122293548" count="8">
        <n v="86509678"/>
        <n v="91594686"/>
        <n v="92653233"/>
        <n v="96275401"/>
        <n v="104423923"/>
        <n v="105417475"/>
        <n v="122293548"/>
        <s v="N/A"/>
      </sharedItems>
    </cacheField>
    <cacheField name="% of Vote" numFmtId="0">
      <sharedItems containsMixedTypes="1" containsNumber="1" minValue="0.430072005626527" maxValue="0.587734180846123" count="8">
        <n v="0.430072005626527"/>
        <n v="0.478669309808454"/>
        <n v="0.492338899736185"/>
        <n v="0.507308938326002"/>
        <n v="0.507495011136211"/>
        <n v="0.533727436982534"/>
        <n v="0.587734180846123"/>
        <s v="N/A"/>
      </sharedItems>
    </cacheField>
    <cacheField name="% of people voted" numFmtId="0">
      <sharedItems containsMixedTypes="1" containsNumber="1" minValue="0.357129771756912" maxValue="0.41663049092086" count="8">
        <n v="0.357129771756912"/>
        <n v="0.373410346781906"/>
        <n v="0.373904697756442"/>
        <n v="0.380058509282934"/>
        <n v="0.392088397719915"/>
        <n v="0.406671637257231"/>
        <n v="0.41663049092086"/>
        <s v="N/A"/>
      </sharedItems>
    </cacheField>
    <cacheField name="Electoral Votes" numFmtId="0">
      <sharedItems containsMixedTypes="1" containsNumber="1" containsInteger="1" minValue="271" maxValue="525" count="8">
        <n v="271"/>
        <n v="286"/>
        <n v="370"/>
        <n v="379"/>
        <n v="426"/>
        <n v="489"/>
        <n v="525"/>
        <s v="N/A"/>
      </sharedItems>
    </cacheField>
    <cacheField name="% Electoral" numFmtId="0">
      <sharedItems containsMixedTypes="1" containsNumber="1" minValue="0.503717472118959" maxValue="0.975836431226766" count="8">
        <n v="0.503717472118959"/>
        <n v="0.531598513011153"/>
        <n v="0.687732342007435"/>
        <n v="0.704460966542751"/>
        <n v="0.79182156133829"/>
        <n v="0.908921933085502"/>
        <n v="0.975836431226766"/>
        <s v="N/A"/>
      </sharedItems>
    </cacheField>
    <cacheField name="Opponent Votes" numFmtId="0">
      <sharedItems containsMixedTypes="1" containsNumber="1" containsInteger="1" minValue="35480115" maxValue="59028439" count="8">
        <n v="35480115"/>
        <n v="37577352"/>
        <n v="39104550"/>
        <n v="39198755"/>
        <n v="41809476"/>
        <n v="51003926"/>
        <n v="59028439"/>
        <s v="N/A"/>
      </sharedItems>
    </cacheField>
    <cacheField name="Opponent's % Votes" numFmtId="0">
      <sharedItems containsMixedTypes="1" containsNumber="1" minValue="0.374478844277858" maxValue="0.483827999105461" count="8">
        <n v="0.374478844277858"/>
        <n v="0.405569787294956"/>
        <n v="0.407152342060876"/>
        <n v="0.410128852866612"/>
        <n v="0.456461808275646"/>
        <n v="0.48267827669862"/>
        <n v="0.483827999105461"/>
        <s v="N/A"/>
      </sharedItems>
    </cacheField>
    <cacheField name="Opponent's Electoral Votes" numFmtId="0">
      <sharedItems containsMixedTypes="1" containsNumber="1" containsInteger="1" minValue="13" maxValue="266" count="8">
        <n v="13"/>
        <n v="49"/>
        <n v="111"/>
        <n v="159"/>
        <n v="168"/>
        <n v="251"/>
        <n v="266"/>
        <s v="N/A"/>
      </sharedItems>
    </cacheField>
    <cacheField name="Opponent's Electoral %" numFmtId="0">
      <sharedItems containsMixedTypes="1" containsNumber="1" minValue="0.0241635687732342" maxValue="0.494423791821561" count="8">
        <n v="0.0241635687732342"/>
        <n v="0.0910780669144981"/>
        <n v="0.20631970260223"/>
        <n v="0.295539033457249"/>
        <n v="0.312267657992565"/>
        <n v="0.466542750929368"/>
        <n v="0.494423791821561"/>
        <s v="N/A"/>
      </sharedItems>
    </cacheField>
    <cacheField name="Was VP?" numFmtId="0">
      <sharedItems count="2">
        <s v="No"/>
        <s v="Yes"/>
      </sharedItems>
    </cacheField>
    <cacheField name="Terrorism?" numFmtId="0">
      <sharedItems count="2">
        <s v="No"/>
        <s v="Yes"/>
      </sharedItems>
    </cacheField>
  </cacheFields>
</pivotCacheDefinition>
</file>

<file path=xl/pivotCache/pivotCacheRecords1.xml><?xml version="1.0" encoding="utf-8"?>
<pivotCacheRecords xmlns="http://schemas.openxmlformats.org/spreadsheetml/2006/main" xmlns:r="http://schemas.openxmlformats.org/officeDocument/2006/relationships" count="8">
  <r>
    <x v="3"/>
    <x v="0"/>
    <x v="0"/>
    <x v="0"/>
    <x v="0"/>
    <x v="0"/>
    <x v="7"/>
    <x v="7"/>
    <x v="7"/>
    <x v="7"/>
    <x v="5"/>
    <x v="7"/>
    <x v="7"/>
    <x v="0"/>
    <x v="7"/>
    <x v="7"/>
    <x v="7"/>
    <x v="7"/>
    <x v="7"/>
    <x v="7"/>
    <x v="7"/>
    <x v="7"/>
    <x v="7"/>
    <x v="7"/>
    <x v="7"/>
    <x v="7"/>
    <x v="0"/>
    <x v="1"/>
  </r>
  <r>
    <x v="4"/>
    <x v="1"/>
    <x v="1"/>
    <x v="1"/>
    <x v="1"/>
    <x v="7"/>
    <x v="6"/>
    <x v="6"/>
    <x v="0"/>
    <x v="4"/>
    <x v="7"/>
    <x v="4"/>
    <x v="0"/>
    <x v="1"/>
    <x v="1"/>
    <x v="0"/>
    <x v="0"/>
    <x v="0"/>
    <x v="4"/>
    <x v="3"/>
    <x v="5"/>
    <x v="5"/>
    <x v="0"/>
    <x v="3"/>
    <x v="1"/>
    <x v="1"/>
    <x v="0"/>
    <x v="0"/>
  </r>
  <r>
    <x v="4"/>
    <x v="1"/>
    <x v="2"/>
    <x v="2"/>
    <x v="2"/>
    <x v="6"/>
    <x v="5"/>
    <x v="5"/>
    <x v="3"/>
    <x v="6"/>
    <x v="3"/>
    <x v="1"/>
    <x v="1"/>
    <x v="2"/>
    <x v="3"/>
    <x v="1"/>
    <x v="5"/>
    <x v="2"/>
    <x v="6"/>
    <x v="4"/>
    <x v="6"/>
    <x v="6"/>
    <x v="1"/>
    <x v="1"/>
    <x v="0"/>
    <x v="0"/>
    <x v="0"/>
    <x v="0"/>
  </r>
  <r>
    <x v="1"/>
    <x v="1"/>
    <x v="3"/>
    <x v="3"/>
    <x v="3"/>
    <x v="4"/>
    <x v="4"/>
    <x v="3"/>
    <x v="1"/>
    <x v="2"/>
    <x v="6"/>
    <x v="6"/>
    <x v="2"/>
    <x v="3"/>
    <x v="4"/>
    <x v="2"/>
    <x v="3"/>
    <x v="1"/>
    <x v="5"/>
    <x v="2"/>
    <x v="4"/>
    <x v="4"/>
    <x v="4"/>
    <x v="4"/>
    <x v="2"/>
    <x v="2"/>
    <x v="1"/>
    <x v="0"/>
  </r>
  <r>
    <x v="0"/>
    <x v="0"/>
    <x v="4"/>
    <x v="4"/>
    <x v="4"/>
    <x v="3"/>
    <x v="2"/>
    <x v="1"/>
    <x v="4"/>
    <x v="5"/>
    <x v="2"/>
    <x v="0"/>
    <x v="3"/>
    <x v="5"/>
    <x v="2"/>
    <x v="3"/>
    <x v="1"/>
    <x v="4"/>
    <x v="0"/>
    <x v="5"/>
    <x v="2"/>
    <x v="2"/>
    <x v="2"/>
    <x v="0"/>
    <x v="4"/>
    <x v="4"/>
    <x v="0"/>
    <x v="1"/>
  </r>
  <r>
    <x v="0"/>
    <x v="0"/>
    <x v="5"/>
    <x v="5"/>
    <x v="5"/>
    <x v="5"/>
    <x v="1"/>
    <x v="4"/>
    <x v="6"/>
    <x v="1"/>
    <x v="0"/>
    <x v="2"/>
    <x v="5"/>
    <x v="4"/>
    <x v="0"/>
    <x v="4"/>
    <x v="2"/>
    <x v="3"/>
    <x v="2"/>
    <x v="0"/>
    <x v="3"/>
    <x v="3"/>
    <x v="3"/>
    <x v="2"/>
    <x v="3"/>
    <x v="3"/>
    <x v="0"/>
    <x v="0"/>
  </r>
  <r>
    <x v="2"/>
    <x v="1"/>
    <x v="6"/>
    <x v="6"/>
    <x v="6"/>
    <x v="1"/>
    <x v="3"/>
    <x v="0"/>
    <x v="2"/>
    <x v="0"/>
    <x v="4"/>
    <x v="5"/>
    <x v="4"/>
    <x v="6"/>
    <x v="5"/>
    <x v="5"/>
    <x v="4"/>
    <x v="5"/>
    <x v="1"/>
    <x v="1"/>
    <x v="0"/>
    <x v="0"/>
    <x v="5"/>
    <x v="6"/>
    <x v="6"/>
    <x v="6"/>
    <x v="0"/>
    <x v="1"/>
  </r>
  <r>
    <x v="2"/>
    <x v="1"/>
    <x v="7"/>
    <x v="7"/>
    <x v="7"/>
    <x v="2"/>
    <x v="0"/>
    <x v="2"/>
    <x v="5"/>
    <x v="3"/>
    <x v="1"/>
    <x v="3"/>
    <x v="6"/>
    <x v="7"/>
    <x v="6"/>
    <x v="6"/>
    <x v="6"/>
    <x v="6"/>
    <x v="3"/>
    <x v="6"/>
    <x v="1"/>
    <x v="1"/>
    <x v="6"/>
    <x v="5"/>
    <x v="5"/>
    <x v="5"/>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6.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7.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1" outlineData="1" compact="0" compactData="0">
  <location ref="A1:K9" firstHeaderRow="1" firstDataRow="2" firstDataCol="2"/>
  <pivotFields count="28">
    <pivotField axis="axisRow" compact="0" showAll="0">
      <items count="6">
        <item x="0"/>
        <item x="1"/>
        <item x="2"/>
        <item h="1" x="3"/>
        <item x="4"/>
        <item t="default"/>
      </items>
    </pivotField>
    <pivotField axis="axisRow" compact="0" showAll="0">
      <items count="3">
        <item x="0"/>
        <item x="1"/>
        <item t="default"/>
      </items>
    </pivotField>
    <pivotField dataField="1" compact="0" showAll="0"/>
    <pivotField compact="0" showAll="0"/>
    <pivotField compact="0" showAll="0"/>
    <pivotField compact="0" showAll="0"/>
    <pivotField compact="0" showAll="0"/>
    <pivotField compact="0" showAll="0"/>
    <pivotField dataField="1" compact="0" showAll="0"/>
    <pivotField compact="0" showAll="0"/>
    <pivotField compact="0" showAll="0"/>
    <pivotField dataField="1" compact="0" showAll="0"/>
    <pivotField compact="0" showAll="0"/>
    <pivotField compact="0" showAll="0"/>
    <pivotField dataField="1" compact="0" showAll="0"/>
    <pivotField compact="0" showAll="0"/>
    <pivotField compact="0" showAll="0"/>
    <pivotField compact="0" showAll="0"/>
    <pivotField dataField="1" compact="0" showAll="0"/>
    <pivotField dataField="1" compact="0" showAll="0"/>
    <pivotField compact="0" showAll="0"/>
    <pivotField dataField="1" compact="0" showAll="0"/>
    <pivotField compact="0" showAll="0"/>
    <pivotField dataField="1" compact="0" showAll="0"/>
    <pivotField compact="0" showAll="0"/>
    <pivotField dataField="1" compact="0" showAll="0"/>
    <pivotField compact="0" showAll="0"/>
    <pivotField compact="0" showAll="0"/>
  </pivotFields>
  <rowFields count="2">
    <field x="1"/>
    <field x="0"/>
  </rowFields>
  <colFields count="1">
    <field x="-2"/>
  </colFields>
  <dataFields count="9">
    <dataField name="Start of First Term" fld="2" subtotal="min" numFmtId="164"/>
    <dataField name="Average Inflation Change" fld="8" subtotal="average" numFmtId="167"/>
    <dataField name="Average Unemployment Change" fld="11" subtotal="average" numFmtId="167"/>
    <dataField name="Average Change in National Debt" fld="14" subtotal="average" numFmtId="168"/>
    <dataField name="Average of % of people voted" fld="19" subtotal="average" numFmtId="166"/>
    <dataField name="Average of % of Vote" fld="18" subtotal="average" numFmtId="166"/>
    <dataField name="Average of Opponent's % Votes" fld="23" subtotal="average" numFmtId="166"/>
    <dataField name="Average of % Electoral" fld="21" subtotal="average" numFmtId="166"/>
    <dataField name="Average of Opponent's Electoral %" fld="25" subtotal="average" numFmtId="166"/>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7" cacheId="1" applyNumberFormats="0" applyBorderFormats="0" applyFontFormats="0" applyPatternFormats="0" applyAlignmentFormats="0" applyWidthHeightFormats="0" dataCaption="Values" useAutoFormatting="0" itemPrintTitles="1" indent="0" outline="1" outlineData="1" compact="0" compactData="0">
  <location ref="A62:D70" firstHeaderRow="1" firstDataRow="2" firstDataCol="2"/>
  <pivotFields count="28">
    <pivotField axis="axisRow" compact="0" showAll="0">
      <items count="6">
        <item x="0"/>
        <item x="1"/>
        <item x="2"/>
        <item h="1" x="3"/>
        <item x="4"/>
        <item t="default"/>
      </items>
    </pivotField>
    <pivotField axis="axisRow" compact="0" showAll="0">
      <items count="3">
        <item x="0"/>
        <item x="1"/>
        <item t="default"/>
      </items>
    </pivotField>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dataField="1" compact="0" showAll="0"/>
    <pivotField compact="0" showAll="0"/>
    <pivotField compact="0" showAll="0"/>
  </pivotFields>
  <rowFields count="2">
    <field x="1"/>
    <field x="0"/>
  </rowFields>
  <colFields count="1">
    <field x="-2"/>
  </colFields>
  <dataFields count="2">
    <dataField name="Average of % Electoral" fld="21" subtotal="average" numFmtId="166"/>
    <dataField name="Average of Opponent's Electoral %" fld="25" subtotal="average" numFmtId="166"/>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4" cacheId="1" applyNumberFormats="0" applyBorderFormats="0" applyFontFormats="0" applyPatternFormats="0" applyAlignmentFormats="0" applyWidthHeightFormats="0" dataCaption="Values" useAutoFormatting="0" itemPrintTitles="1" indent="0" outline="1" outlineData="1" compact="0" compactData="0">
  <location ref="A31:C38" firstHeaderRow="1" firstDataRow="1" firstDataCol="2"/>
  <pivotFields count="28">
    <pivotField axis="axisRow" compact="0" showAll="0">
      <items count="6">
        <item x="0"/>
        <item x="1"/>
        <item x="2"/>
        <item h="1" x="3"/>
        <item x="4"/>
        <item t="default"/>
      </items>
    </pivotField>
    <pivotField axis="axisRow" compact="0" showAll="0">
      <items count="3">
        <item x="0"/>
        <item x="1"/>
        <item t="default"/>
      </items>
    </pivotField>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s>
  <rowFields count="2">
    <field x="1"/>
    <field x="0"/>
  </rowFields>
  <dataFields count="1">
    <dataField name="Average of % of people voted" fld="19" subtotal="average" numFmtId="166"/>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3" cacheId="1" applyNumberFormats="0" applyBorderFormats="0" applyFontFormats="0" applyPatternFormats="0" applyAlignmentFormats="0" applyWidthHeightFormats="0" dataCaption="Values" useAutoFormatting="0" itemPrintTitles="1" indent="0" outline="1" outlineData="1" compact="0" compactData="0">
  <location ref="A21:C28" firstHeaderRow="1" firstDataRow="1" firstDataCol="2"/>
  <pivotFields count="28">
    <pivotField axis="axisRow" compact="0" showAll="0">
      <items count="6">
        <item x="0"/>
        <item x="1"/>
        <item x="2"/>
        <item h="1" x="3"/>
        <item x="4"/>
        <item t="default"/>
      </items>
    </pivotField>
    <pivotField axis="axisRow" compact="0" showAll="0">
      <items count="3">
        <item x="0"/>
        <item x="1"/>
        <item t="default"/>
      </items>
    </pivotField>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rowFields count="2">
    <field x="1"/>
    <field x="0"/>
  </rowFields>
  <dataFields count="1">
    <dataField name="Average Change in National Debt" fld="14" subtotal="average" numFmtId="168"/>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5" cacheId="1" applyNumberFormats="0" applyBorderFormats="0" applyFontFormats="0" applyPatternFormats="0" applyAlignmentFormats="0" applyWidthHeightFormats="0" dataCaption="Values" useAutoFormatting="0" itemPrintTitles="1" indent="0" outline="1" outlineData="1" compact="0" compactData="0">
  <location ref="A41:F49" firstHeaderRow="1" firstDataRow="2" firstDataCol="2"/>
  <pivotFields count="28">
    <pivotField axis="axisRow" compact="0" showAll="0">
      <items count="6">
        <item x="0"/>
        <item x="1"/>
        <item x="2"/>
        <item h="1" x="3"/>
        <item x="4"/>
        <item t="default"/>
      </items>
    </pivotField>
    <pivotField axis="axisRow" compact="0" showAll="0">
      <items count="3">
        <item x="0"/>
        <item x="1"/>
        <item t="default"/>
      </items>
    </pivotField>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dataField="1" compact="0" showAll="0"/>
    <pivotField compact="0" showAll="0"/>
    <pivotField dataField="1" compact="0" showAll="0"/>
    <pivotField compact="0" showAll="0"/>
    <pivotField dataField="1" compact="0" showAll="0"/>
    <pivotField compact="0" showAll="0"/>
    <pivotField compact="0" showAll="0"/>
  </pivotFields>
  <rowFields count="2">
    <field x="1"/>
    <field x="0"/>
  </rowFields>
  <colFields count="1">
    <field x="-2"/>
  </colFields>
  <dataFields count="4">
    <dataField name="Average of % of Vote" fld="18" subtotal="average" numFmtId="166"/>
    <dataField name="Average of Opponent's % Votes" fld="23" subtotal="average" numFmtId="166"/>
    <dataField name="Average of % Electoral" fld="21" subtotal="average" numFmtId="166"/>
    <dataField name="Average of Opponent's Electoral %" fld="25" subtotal="average" numFmtId="166"/>
  </dataFields>
  <pivotTableStyleInfo name="PivotStyleLight16" showRowHeaders="1" showColHeaders="1" showRowStripes="0" showColStripes="0" showLastColumn="1"/>
</pivotTableDefinition>
</file>

<file path=xl/pivotTables/pivotTable6.xml><?xml version="1.0" encoding="utf-8"?>
<pivotTableDefinition xmlns="http://schemas.openxmlformats.org/spreadsheetml/2006/main" name="PivotTable6" cacheId="1" applyNumberFormats="0" applyBorderFormats="0" applyFontFormats="0" applyPatternFormats="0" applyAlignmentFormats="0" applyWidthHeightFormats="0" dataCaption="Values" useAutoFormatting="0" itemPrintTitles="1" indent="0" outline="1" outlineData="1" compact="0" compactData="0">
  <location ref="A52:D60" firstHeaderRow="1" firstDataRow="2" firstDataCol="2"/>
  <pivotFields count="28">
    <pivotField axis="axisRow" compact="0" showAll="0">
      <items count="6">
        <item x="0"/>
        <item x="1"/>
        <item x="2"/>
        <item h="1" x="3"/>
        <item x="4"/>
        <item t="default"/>
      </items>
    </pivotField>
    <pivotField axis="axisRow" compact="0" showAll="0">
      <items count="3">
        <item x="0"/>
        <item x="1"/>
        <item t="default"/>
      </items>
    </pivotField>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s>
  <rowFields count="2">
    <field x="1"/>
    <field x="0"/>
  </rowFields>
  <colFields count="1">
    <field x="-2"/>
  </colFields>
  <dataFields count="2">
    <dataField name="Average of % of Vote" fld="18" subtotal="average" numFmtId="166"/>
    <dataField name="Average of Opponent's % Votes" fld="23" subtotal="average" numFmtId="166"/>
  </dataFields>
  <pivotTableStyleInfo name="PivotStyleLight16" showRowHeaders="1" showColHeaders="1" showRowStripes="0" showColStripes="0" showLastColumn="1"/>
</pivotTableDefinition>
</file>

<file path=xl/pivotTables/pivotTable7.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1" outlineData="1" compact="0" compactData="0">
  <location ref="A11:D19" firstHeaderRow="1" firstDataRow="2" firstDataCol="2"/>
  <pivotFields count="28">
    <pivotField axis="axisRow" compact="0" showAll="0">
      <items count="6">
        <item x="0"/>
        <item x="1"/>
        <item x="2"/>
        <item h="1" x="3"/>
        <item x="4"/>
        <item t="default"/>
      </items>
    </pivotField>
    <pivotField axis="axisRow" compact="0" showAll="0">
      <items count="3">
        <item x="0"/>
        <item x="1"/>
        <item t="default"/>
      </items>
    </pivotField>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rowFields count="2">
    <field x="1"/>
    <field x="0"/>
  </rowFields>
  <colFields count="1">
    <field x="-2"/>
  </colFields>
  <dataFields count="2">
    <dataField name="Average Inflation Change" fld="8" subtotal="average" numFmtId="167"/>
    <dataField name="Average Unemployment Change" fld="11" subtotal="average" numFmtId="167"/>
  </dataFields>
  <pivotTableStyleInfo name="PivotStyleLight16" showRowHeaders="1" showColHeaders="1" showRowStripes="0" showColStripes="0" showLastColumn="1"/>
</pivotTableDefinition>
</file>

<file path=xl/tables/table1.xml><?xml version="1.0" encoding="utf-8"?>
<table xmlns="http://schemas.openxmlformats.org/spreadsheetml/2006/main" id="1" name="Table1" displayName="Table1" ref="A1:AB8" headerRowCount="1" totalsRowCount="0" totalsRowShown="0">
  <autoFilter ref="A1:AB8"/>
  <tableColumns count="28">
    <tableColumn id="1" name="President"/>
    <tableColumn id="2" name="Party"/>
    <tableColumn id="3" name="Term Start"/>
    <tableColumn id="4" name="Term End"/>
    <tableColumn id="5" name="Final GDP"/>
    <tableColumn id="6" name="% Change in GDP"/>
    <tableColumn id="7" name="Inflation At Start"/>
    <tableColumn id="8" name="Inflation at End"/>
    <tableColumn id="9" name="Inflation Change"/>
    <tableColumn id="10" name="Unemployment at Start"/>
    <tableColumn id="11" name="Unemployment at End"/>
    <tableColumn id="12" name="Unemployment Change"/>
    <tableColumn id="13" name="National Debt at Start"/>
    <tableColumn id="14" name="National Debt at End"/>
    <tableColumn id="15" name="Change in National Debt"/>
    <tableColumn id="16" name="Initial Population"/>
    <tableColumn id="17" name="# Votes"/>
    <tableColumn id="18" name="Total Voters"/>
    <tableColumn id="19" name="% of Vote"/>
    <tableColumn id="20" name="% of people voted"/>
    <tableColumn id="21" name="Electoral Votes"/>
    <tableColumn id="22" name="% Electoral"/>
    <tableColumn id="23" name="Opponent Votes"/>
    <tableColumn id="24" name="Opponent's % Votes"/>
    <tableColumn id="25" name="Opponent's Electoral Votes"/>
    <tableColumn id="26" name="Opponent's Electoral %"/>
    <tableColumn id="27" name="Was VP?"/>
    <tableColumn id="28" name="Terrorism?"/>
  </tableColumns>
</table>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table" Target="../tables/table1.xml"/>
</Relationships>
</file>

<file path=xl/worksheets/_rels/sheet8.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Relationship Id="rId3" Type="http://schemas.openxmlformats.org/officeDocument/2006/relationships/pivotTable" Target="../pivotTables/pivotTable3.xml"/><Relationship Id="rId4" Type="http://schemas.openxmlformats.org/officeDocument/2006/relationships/pivotTable" Target="../pivotTables/pivotTable4.xml"/><Relationship Id="rId5" Type="http://schemas.openxmlformats.org/officeDocument/2006/relationships/pivotTable" Target="../pivotTables/pivotTable5.xml"/><Relationship Id="rId6" Type="http://schemas.openxmlformats.org/officeDocument/2006/relationships/pivotTable" Target="../pivotTables/pivotTable6.xml"/><Relationship Id="rId7" Type="http://schemas.openxmlformats.org/officeDocument/2006/relationships/pivotTable" Target="../pivotTables/pivotTable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3"/>
    <col collapsed="false" customWidth="true" hidden="false" outlineLevel="0" max="2" min="2" style="0" width="89.29"/>
  </cols>
  <sheetData>
    <row r="1" customFormat="false" ht="34.5" hidden="false" customHeight="true" outlineLevel="0" collapsed="false">
      <c r="A1" s="1" t="s">
        <v>0</v>
      </c>
      <c r="B1" s="1"/>
    </row>
    <row r="2" customFormat="false" ht="45.75" hidden="false" customHeight="true" outlineLevel="0" collapsed="false">
      <c r="A2" s="2" t="s">
        <v>1</v>
      </c>
      <c r="B2" s="2"/>
    </row>
    <row r="4" customFormat="false" ht="20.25" hidden="false" customHeight="false" outlineLevel="0" collapsed="false">
      <c r="A4" s="3" t="s">
        <v>2</v>
      </c>
      <c r="B4" s="4" t="s">
        <v>3</v>
      </c>
    </row>
    <row r="5" customFormat="false" ht="15.75" hidden="false" customHeight="false" outlineLevel="0" collapsed="false"/>
    <row r="6" customFormat="false" ht="20.25" hidden="false" customHeight="false" outlineLevel="0" collapsed="false">
      <c r="A6" s="3" t="s">
        <v>4</v>
      </c>
      <c r="B6" s="4" t="s">
        <v>5</v>
      </c>
    </row>
    <row r="7" customFormat="false" ht="15.75" hidden="false" customHeight="false" outlineLevel="0" collapsed="false"/>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09.15"/>
  </cols>
  <sheetData>
    <row r="1" customFormat="false" ht="20.25" hidden="false" customHeight="false" outlineLevel="0" collapsed="false">
      <c r="A1" s="3" t="s">
        <v>6</v>
      </c>
    </row>
    <row r="2" customFormat="false" ht="105" hidden="false" customHeight="true" outlineLevel="0" collapsed="false">
      <c r="A2" s="5" t="s">
        <v>7</v>
      </c>
    </row>
    <row r="4" customFormat="false" ht="20.25" hidden="false" customHeight="false" outlineLevel="0" collapsed="false">
      <c r="A4" s="3" t="s">
        <v>8</v>
      </c>
    </row>
    <row r="5" customFormat="false" ht="97.5" hidden="false" customHeight="true" outlineLevel="0" collapsed="false">
      <c r="A5" s="5" t="s">
        <v>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7:R71"/>
  <sheetViews>
    <sheetView showFormulas="false" showGridLines="true" showRowColHeaders="true" showZeros="true" rightToLeft="false" tabSelected="true" showOutlineSymbols="true" defaultGridColor="true" view="normal" topLeftCell="A64"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row r="47" customFormat="false" ht="156" hidden="false" customHeight="true" outlineLevel="0" collapsed="false"/>
    <row r="50" customFormat="false" ht="66" hidden="false" customHeight="true" outlineLevel="0" collapsed="false"/>
    <row r="65" customFormat="false" ht="18" hidden="false" customHeight="false" outlineLevel="0" collapsed="false">
      <c r="A65" s="6" t="s">
        <v>10</v>
      </c>
      <c r="B65" s="6"/>
      <c r="C65" s="6"/>
      <c r="D65" s="6"/>
      <c r="E65" s="7" t="n">
        <f aca="false">'Pivot Tables'!R75</f>
        <v>1.29318640150273</v>
      </c>
      <c r="F65" s="8" t="s">
        <v>11</v>
      </c>
      <c r="G65" s="9" t="n">
        <f aca="false">-0.169*LN(E65) + 0.4623</f>
        <v>0.418848536508705</v>
      </c>
      <c r="H65" s="8" t="s">
        <v>12</v>
      </c>
      <c r="I65" s="9" t="n">
        <f aca="false">-0.1215*E65 + 0.6188</f>
        <v>0.461677852217418</v>
      </c>
      <c r="J65" s="8" t="s">
        <v>13</v>
      </c>
      <c r="K65" s="9" t="n">
        <f aca="false">AVERAGE(I65,G65)</f>
        <v>0.440263194363062</v>
      </c>
    </row>
    <row r="66" customFormat="false" ht="15.75" hidden="false" customHeight="false" outlineLevel="0" collapsed="false"/>
    <row r="67" customFormat="false" ht="20.25" hidden="false" customHeight="false" outlineLevel="0" collapsed="false">
      <c r="A67" s="3" t="s">
        <v>14</v>
      </c>
      <c r="B67" s="3"/>
      <c r="C67" s="3"/>
      <c r="D67" s="3"/>
      <c r="E67" s="3"/>
      <c r="F67" s="3"/>
      <c r="G67" s="3"/>
      <c r="H67" s="3"/>
      <c r="I67" s="3"/>
      <c r="J67" s="3"/>
      <c r="K67" s="3"/>
      <c r="L67" s="3"/>
      <c r="M67" s="3"/>
      <c r="N67" s="3"/>
      <c r="O67" s="3"/>
      <c r="P67" s="3"/>
      <c r="Q67" s="3"/>
      <c r="R67" s="3"/>
    </row>
    <row r="68" customFormat="false" ht="193.5" hidden="false" customHeight="true" outlineLevel="0" collapsed="false">
      <c r="A68" s="10" t="s">
        <v>15</v>
      </c>
      <c r="B68" s="10"/>
      <c r="C68" s="10"/>
      <c r="D68" s="10"/>
      <c r="E68" s="10"/>
      <c r="F68" s="10"/>
      <c r="G68" s="10"/>
      <c r="H68" s="10"/>
      <c r="I68" s="10"/>
      <c r="J68" s="10"/>
    </row>
    <row r="70" customFormat="false" ht="20.25" hidden="false" customHeight="false" outlineLevel="0" collapsed="false">
      <c r="A70" s="3" t="s">
        <v>16</v>
      </c>
      <c r="B70" s="3"/>
      <c r="C70" s="3"/>
      <c r="D70" s="3"/>
      <c r="E70" s="3"/>
      <c r="F70" s="3"/>
      <c r="G70" s="3"/>
      <c r="H70" s="3"/>
      <c r="I70" s="3"/>
      <c r="J70" s="3"/>
      <c r="K70" s="3"/>
      <c r="L70" s="3"/>
      <c r="M70" s="3"/>
      <c r="N70" s="3"/>
      <c r="O70" s="3"/>
      <c r="P70" s="3"/>
      <c r="Q70" s="3"/>
      <c r="R70" s="3"/>
    </row>
    <row r="71" customFormat="false" ht="66" hidden="false" customHeight="true" outlineLevel="0" collapsed="false">
      <c r="A71" s="10" t="s">
        <v>17</v>
      </c>
      <c r="B71" s="10"/>
      <c r="C71" s="10"/>
      <c r="D71" s="10"/>
      <c r="E71" s="10"/>
      <c r="F71" s="10"/>
      <c r="G71" s="10"/>
      <c r="H71" s="10"/>
      <c r="I71" s="10"/>
      <c r="J71" s="10"/>
    </row>
  </sheetData>
  <mergeCells count="5">
    <mergeCell ref="A65:D65"/>
    <mergeCell ref="A67:R67"/>
    <mergeCell ref="A68:J68"/>
    <mergeCell ref="A70:R70"/>
    <mergeCell ref="A71:J7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9.57"/>
    <col collapsed="false" customWidth="true" hidden="false" outlineLevel="0" max="2" min="2" style="0" width="45.14"/>
    <col collapsed="false" customWidth="true" hidden="false" outlineLevel="0" max="3" min="3" style="0" width="25.14"/>
    <col collapsed="false" customWidth="true" hidden="false" outlineLevel="0" max="4" min="4" style="0" width="8.15"/>
    <col collapsed="false" customWidth="true" hidden="false" outlineLevel="0" max="5" min="5" style="0" width="81.14"/>
    <col collapsed="false" customWidth="true" hidden="false" outlineLevel="0" max="22" min="6" style="0" width="11.71"/>
    <col collapsed="false" customWidth="true" hidden="false" outlineLevel="0" max="34" min="23" style="0" width="12.71"/>
    <col collapsed="false" customWidth="true" hidden="false" outlineLevel="0" max="35" min="35" style="0" width="19.42"/>
  </cols>
  <sheetData>
    <row r="1" customFormat="false" ht="20.25" hidden="false" customHeight="false" outlineLevel="0" collapsed="false">
      <c r="A1" s="3" t="s">
        <v>18</v>
      </c>
      <c r="B1" s="3" t="s">
        <v>19</v>
      </c>
      <c r="C1" s="3" t="s">
        <v>20</v>
      </c>
      <c r="D1" s="3" t="s">
        <v>21</v>
      </c>
      <c r="E1" s="3" t="s">
        <v>22</v>
      </c>
      <c r="F1" s="3" t="n">
        <v>1980</v>
      </c>
      <c r="G1" s="3" t="n">
        <v>1981</v>
      </c>
      <c r="H1" s="3" t="n">
        <v>1982</v>
      </c>
      <c r="I1" s="3" t="n">
        <v>1983</v>
      </c>
      <c r="J1" s="3" t="n">
        <v>1984</v>
      </c>
      <c r="K1" s="3" t="n">
        <v>1985</v>
      </c>
      <c r="L1" s="3" t="n">
        <v>1986</v>
      </c>
      <c r="M1" s="3" t="n">
        <v>1987</v>
      </c>
      <c r="N1" s="3" t="n">
        <v>1988</v>
      </c>
      <c r="O1" s="3" t="n">
        <v>1989</v>
      </c>
      <c r="P1" s="3" t="n">
        <v>1990</v>
      </c>
      <c r="Q1" s="3" t="n">
        <v>1991</v>
      </c>
      <c r="R1" s="3" t="n">
        <v>1992</v>
      </c>
      <c r="S1" s="3" t="n">
        <v>1993</v>
      </c>
      <c r="T1" s="3" t="n">
        <v>1994</v>
      </c>
      <c r="U1" s="3" t="n">
        <v>1995</v>
      </c>
      <c r="V1" s="3" t="n">
        <v>1996</v>
      </c>
      <c r="W1" s="3" t="n">
        <v>1997</v>
      </c>
      <c r="X1" s="3" t="n">
        <v>1998</v>
      </c>
      <c r="Y1" s="3" t="n">
        <v>1999</v>
      </c>
      <c r="Z1" s="3" t="n">
        <v>2000</v>
      </c>
      <c r="AA1" s="3" t="n">
        <v>2001</v>
      </c>
      <c r="AB1" s="3" t="n">
        <v>2002</v>
      </c>
      <c r="AC1" s="3" t="n">
        <v>2003</v>
      </c>
      <c r="AD1" s="3" t="n">
        <v>2004</v>
      </c>
      <c r="AE1" s="3" t="n">
        <v>2005</v>
      </c>
      <c r="AF1" s="3" t="n">
        <v>2006</v>
      </c>
      <c r="AG1" s="3" t="n">
        <v>2007</v>
      </c>
      <c r="AH1" s="3" t="n">
        <v>2008</v>
      </c>
      <c r="AI1" s="0" t="s">
        <v>23</v>
      </c>
    </row>
    <row r="2" customFormat="false" ht="15.75" hidden="false" customHeight="false" outlineLevel="0" collapsed="false">
      <c r="A2" s="0" t="s">
        <v>24</v>
      </c>
      <c r="B2" s="0" t="s">
        <v>25</v>
      </c>
      <c r="C2" s="0" t="s">
        <v>26</v>
      </c>
      <c r="E2" s="0" t="s">
        <v>27</v>
      </c>
      <c r="F2" s="0" t="n">
        <v>-0.229</v>
      </c>
      <c r="G2" s="0" t="n">
        <v>2.519</v>
      </c>
      <c r="H2" s="0" t="n">
        <v>-1.936</v>
      </c>
      <c r="I2" s="0" t="n">
        <v>4.519</v>
      </c>
      <c r="J2" s="0" t="n">
        <v>7.188</v>
      </c>
      <c r="K2" s="0" t="n">
        <v>4.131</v>
      </c>
      <c r="L2" s="0" t="n">
        <v>3.467</v>
      </c>
      <c r="M2" s="0" t="n">
        <v>3.375</v>
      </c>
      <c r="N2" s="0" t="n">
        <v>4.133</v>
      </c>
      <c r="O2" s="0" t="n">
        <v>3.541</v>
      </c>
      <c r="P2" s="0" t="n">
        <v>1.878</v>
      </c>
      <c r="Q2" s="0" t="n">
        <v>-0.169</v>
      </c>
      <c r="R2" s="0" t="n">
        <v>3.324</v>
      </c>
      <c r="S2" s="0" t="n">
        <v>2.673</v>
      </c>
      <c r="T2" s="0" t="n">
        <v>4.02</v>
      </c>
      <c r="U2" s="0" t="n">
        <v>2.504</v>
      </c>
      <c r="V2" s="0" t="n">
        <v>3.7</v>
      </c>
      <c r="W2" s="0" t="n">
        <v>4.498</v>
      </c>
      <c r="X2" s="0" t="n">
        <v>4.175</v>
      </c>
      <c r="Y2" s="0" t="n">
        <v>4.45</v>
      </c>
      <c r="Z2" s="0" t="n">
        <v>3.66</v>
      </c>
      <c r="AA2" s="0" t="n">
        <v>0.751</v>
      </c>
      <c r="AB2" s="0" t="n">
        <v>1.599</v>
      </c>
      <c r="AC2" s="0" t="n">
        <v>2.51</v>
      </c>
      <c r="AD2" s="0" t="n">
        <v>3.637</v>
      </c>
      <c r="AE2" s="0" t="n">
        <v>3.07</v>
      </c>
      <c r="AF2" s="0" t="n">
        <v>2.871</v>
      </c>
      <c r="AG2" s="0" t="n">
        <v>2.189</v>
      </c>
      <c r="AH2" s="0" t="n">
        <v>0.517</v>
      </c>
      <c r="AI2" s="0" t="n">
        <v>2007</v>
      </c>
    </row>
    <row r="3" customFormat="false" ht="15" hidden="false" customHeight="false" outlineLevel="0" collapsed="false">
      <c r="A3" s="0" t="s">
        <v>24</v>
      </c>
      <c r="B3" s="0" t="s">
        <v>28</v>
      </c>
      <c r="C3" s="0" t="s">
        <v>29</v>
      </c>
      <c r="D3" s="0" t="s">
        <v>30</v>
      </c>
      <c r="E3" s="0" t="s">
        <v>31</v>
      </c>
      <c r="F3" s="11" t="n">
        <v>2789.525</v>
      </c>
      <c r="G3" s="11" t="n">
        <v>3128.425</v>
      </c>
      <c r="H3" s="11" t="n">
        <v>3255.025</v>
      </c>
      <c r="I3" s="11" t="n">
        <v>3536.675</v>
      </c>
      <c r="J3" s="11" t="n">
        <v>3933.175</v>
      </c>
      <c r="K3" s="11" t="n">
        <v>4220.25</v>
      </c>
      <c r="L3" s="11" t="n">
        <v>4462.825</v>
      </c>
      <c r="M3" s="11" t="n">
        <v>4739.475</v>
      </c>
      <c r="N3" s="11" t="n">
        <v>5103.75</v>
      </c>
      <c r="O3" s="11" t="n">
        <v>5484.35</v>
      </c>
      <c r="P3" s="11" t="n">
        <v>5803.075</v>
      </c>
      <c r="Q3" s="11" t="n">
        <v>5995.925</v>
      </c>
      <c r="R3" s="11" t="n">
        <v>6337.75</v>
      </c>
      <c r="S3" s="11" t="n">
        <v>6657.4</v>
      </c>
      <c r="T3" s="11" t="n">
        <v>7072.225</v>
      </c>
      <c r="U3" s="11" t="n">
        <v>7397.65</v>
      </c>
      <c r="V3" s="11" t="n">
        <v>7816.825</v>
      </c>
      <c r="W3" s="11" t="n">
        <v>8304.325</v>
      </c>
      <c r="X3" s="11" t="n">
        <v>8746.975</v>
      </c>
      <c r="Y3" s="11" t="n">
        <v>9268.425</v>
      </c>
      <c r="Z3" s="11" t="n">
        <v>9816.975</v>
      </c>
      <c r="AA3" s="11" t="n">
        <v>10127.95</v>
      </c>
      <c r="AB3" s="11" t="n">
        <v>10469.6</v>
      </c>
      <c r="AC3" s="11" t="n">
        <v>10960.75</v>
      </c>
      <c r="AD3" s="11" t="n">
        <v>11685.925</v>
      </c>
      <c r="AE3" s="11" t="n">
        <v>12433.925</v>
      </c>
      <c r="AF3" s="11" t="n">
        <v>13194.7</v>
      </c>
      <c r="AG3" s="11" t="n">
        <v>13843.825</v>
      </c>
      <c r="AH3" s="11" t="n">
        <v>14195.032</v>
      </c>
      <c r="AI3" s="0" t="n">
        <v>2007</v>
      </c>
    </row>
    <row r="4" customFormat="false" ht="15" hidden="false" customHeight="false" outlineLevel="0" collapsed="false">
      <c r="A4" s="0" t="s">
        <v>24</v>
      </c>
      <c r="B4" s="0" t="s">
        <v>32</v>
      </c>
      <c r="C4" s="0" t="s">
        <v>29</v>
      </c>
      <c r="D4" s="0" t="s">
        <v>20</v>
      </c>
      <c r="E4" s="0" t="s">
        <v>33</v>
      </c>
      <c r="F4" s="11" t="n">
        <v>12255.081</v>
      </c>
      <c r="G4" s="11" t="n">
        <v>13606.837</v>
      </c>
      <c r="H4" s="11" t="n">
        <v>14022.554</v>
      </c>
      <c r="I4" s="11" t="n">
        <v>15098.091</v>
      </c>
      <c r="J4" s="11" t="n">
        <v>16644.326</v>
      </c>
      <c r="K4" s="11" t="n">
        <v>17701.24</v>
      </c>
      <c r="L4" s="11" t="n">
        <v>18549.298</v>
      </c>
      <c r="M4" s="11" t="n">
        <v>19524.039</v>
      </c>
      <c r="N4" s="11" t="n">
        <v>20834.396</v>
      </c>
      <c r="O4" s="11" t="n">
        <v>22178.174</v>
      </c>
      <c r="P4" s="11" t="n">
        <v>23207.898</v>
      </c>
      <c r="Q4" s="11" t="n">
        <v>23662.661</v>
      </c>
      <c r="R4" s="11" t="n">
        <v>24681.906</v>
      </c>
      <c r="S4" s="11" t="n">
        <v>25590.973</v>
      </c>
      <c r="T4" s="11" t="n">
        <v>26857.443</v>
      </c>
      <c r="U4" s="11" t="n">
        <v>27762.895</v>
      </c>
      <c r="V4" s="11" t="n">
        <v>28996.237</v>
      </c>
      <c r="W4" s="11" t="n">
        <v>30438.61</v>
      </c>
      <c r="X4" s="11" t="n">
        <v>31689.374</v>
      </c>
      <c r="Y4" s="11" t="n">
        <v>33196.969</v>
      </c>
      <c r="Z4" s="11" t="n">
        <v>34773.783</v>
      </c>
      <c r="AA4" s="11" t="n">
        <v>35505.428</v>
      </c>
      <c r="AB4" s="11" t="n">
        <v>36340.275</v>
      </c>
      <c r="AC4" s="11" t="n">
        <v>37685.028</v>
      </c>
      <c r="AD4" s="11" t="n">
        <v>39811.632</v>
      </c>
      <c r="AE4" s="11" t="n">
        <v>41969.756</v>
      </c>
      <c r="AF4" s="11" t="n">
        <v>44118.008</v>
      </c>
      <c r="AG4" s="11" t="n">
        <v>45845.477</v>
      </c>
      <c r="AH4" s="11" t="n">
        <v>46541.179</v>
      </c>
      <c r="AI4" s="0" t="n">
        <v>2007</v>
      </c>
    </row>
    <row r="5" customFormat="false" ht="15" hidden="false" customHeight="false" outlineLevel="0" collapsed="false">
      <c r="A5" s="0" t="s">
        <v>24</v>
      </c>
      <c r="B5" s="0" t="s">
        <v>34</v>
      </c>
      <c r="C5" s="0" t="s">
        <v>26</v>
      </c>
      <c r="E5" s="0" t="s">
        <v>35</v>
      </c>
      <c r="F5" s="0" t="n">
        <v>13.502</v>
      </c>
      <c r="G5" s="0" t="n">
        <v>10.378</v>
      </c>
      <c r="H5" s="0" t="n">
        <v>6.158</v>
      </c>
      <c r="I5" s="0" t="n">
        <v>3.16</v>
      </c>
      <c r="J5" s="0" t="n">
        <v>4.368</v>
      </c>
      <c r="K5" s="0" t="n">
        <v>3.528</v>
      </c>
      <c r="L5" s="0" t="n">
        <v>1.944</v>
      </c>
      <c r="M5" s="0" t="n">
        <v>3.578</v>
      </c>
      <c r="N5" s="0" t="n">
        <v>4.1</v>
      </c>
      <c r="O5" s="0" t="n">
        <v>4.791</v>
      </c>
      <c r="P5" s="0" t="n">
        <v>5.419</v>
      </c>
      <c r="Q5" s="0" t="n">
        <v>4.216</v>
      </c>
      <c r="R5" s="0" t="n">
        <v>3.042</v>
      </c>
      <c r="S5" s="0" t="n">
        <v>2.97</v>
      </c>
      <c r="T5" s="0" t="n">
        <v>2.596</v>
      </c>
      <c r="U5" s="0" t="n">
        <v>2.805</v>
      </c>
      <c r="V5" s="0" t="n">
        <v>2.937</v>
      </c>
      <c r="W5" s="0" t="n">
        <v>2.338</v>
      </c>
      <c r="X5" s="0" t="n">
        <v>1.547</v>
      </c>
      <c r="Y5" s="0" t="n">
        <v>2.193</v>
      </c>
      <c r="Z5" s="0" t="n">
        <v>3.367</v>
      </c>
      <c r="AA5" s="0" t="n">
        <v>2.817</v>
      </c>
      <c r="AB5" s="0" t="n">
        <v>1.596</v>
      </c>
      <c r="AC5" s="0" t="n">
        <v>2.298</v>
      </c>
      <c r="AD5" s="0" t="n">
        <v>2.668</v>
      </c>
      <c r="AE5" s="0" t="n">
        <v>3.375</v>
      </c>
      <c r="AF5" s="0" t="n">
        <v>3.226</v>
      </c>
      <c r="AG5" s="0" t="n">
        <v>2.858</v>
      </c>
      <c r="AH5" s="0" t="n">
        <v>3.018</v>
      </c>
      <c r="AI5" s="0" t="n">
        <v>2007</v>
      </c>
    </row>
    <row r="6" customFormat="false" ht="15" hidden="false" customHeight="false" outlineLevel="0" collapsed="false">
      <c r="A6" s="0" t="s">
        <v>24</v>
      </c>
      <c r="B6" s="0" t="s">
        <v>36</v>
      </c>
      <c r="C6" s="0" t="s">
        <v>37</v>
      </c>
      <c r="E6" s="0" t="s">
        <v>38</v>
      </c>
      <c r="F6" s="0" t="n">
        <v>7.175</v>
      </c>
      <c r="G6" s="0" t="n">
        <v>7.617</v>
      </c>
      <c r="H6" s="0" t="n">
        <v>9.708</v>
      </c>
      <c r="I6" s="0" t="n">
        <v>9.6</v>
      </c>
      <c r="J6" s="0" t="n">
        <v>7.508</v>
      </c>
      <c r="K6" s="0" t="n">
        <v>7.192</v>
      </c>
      <c r="L6" s="0" t="n">
        <v>7</v>
      </c>
      <c r="M6" s="0" t="n">
        <v>6.175</v>
      </c>
      <c r="N6" s="0" t="n">
        <v>5.492</v>
      </c>
      <c r="O6" s="0" t="n">
        <v>5.258</v>
      </c>
      <c r="P6" s="0" t="n">
        <v>5.617</v>
      </c>
      <c r="Q6" s="0" t="n">
        <v>6.85</v>
      </c>
      <c r="R6" s="0" t="n">
        <v>7.492</v>
      </c>
      <c r="S6" s="0" t="n">
        <v>6.908</v>
      </c>
      <c r="T6" s="0" t="n">
        <v>6.1</v>
      </c>
      <c r="U6" s="0" t="n">
        <v>5.592</v>
      </c>
      <c r="V6" s="0" t="n">
        <v>5.408</v>
      </c>
      <c r="W6" s="0" t="n">
        <v>4.942</v>
      </c>
      <c r="X6" s="0" t="n">
        <v>4.5</v>
      </c>
      <c r="Y6" s="0" t="n">
        <v>4.217</v>
      </c>
      <c r="Z6" s="0" t="n">
        <v>3.967</v>
      </c>
      <c r="AA6" s="0" t="n">
        <v>4.742</v>
      </c>
      <c r="AB6" s="0" t="n">
        <v>5.783</v>
      </c>
      <c r="AC6" s="0" t="n">
        <v>5.992</v>
      </c>
      <c r="AD6" s="0" t="n">
        <v>5.542</v>
      </c>
      <c r="AE6" s="0" t="n">
        <v>5.067</v>
      </c>
      <c r="AF6" s="0" t="n">
        <v>4.608</v>
      </c>
      <c r="AG6" s="0" t="n">
        <v>4.642</v>
      </c>
      <c r="AH6" s="0" t="n">
        <v>5.375</v>
      </c>
      <c r="AI6" s="0" t="n">
        <v>2007</v>
      </c>
    </row>
    <row r="7" customFormat="false" ht="15" hidden="false" customHeight="false" outlineLevel="0" collapsed="false">
      <c r="A7" s="0" t="s">
        <v>24</v>
      </c>
      <c r="B7" s="0" t="s">
        <v>39</v>
      </c>
      <c r="C7" s="0" t="s">
        <v>40</v>
      </c>
      <c r="D7" s="0" t="s">
        <v>41</v>
      </c>
      <c r="E7" s="0" t="s">
        <v>42</v>
      </c>
      <c r="F7" s="0" t="n">
        <v>227.622</v>
      </c>
      <c r="G7" s="0" t="n">
        <v>229.916</v>
      </c>
      <c r="H7" s="0" t="n">
        <v>232.128</v>
      </c>
      <c r="I7" s="0" t="n">
        <v>234.247</v>
      </c>
      <c r="J7" s="0" t="n">
        <v>236.307</v>
      </c>
      <c r="K7" s="0" t="n">
        <v>238.416</v>
      </c>
      <c r="L7" s="0" t="n">
        <v>240.593</v>
      </c>
      <c r="M7" s="0" t="n">
        <v>242.751</v>
      </c>
      <c r="N7" s="0" t="n">
        <v>244.968</v>
      </c>
      <c r="O7" s="0" t="n">
        <v>247.286</v>
      </c>
      <c r="P7" s="0" t="n">
        <v>250.047</v>
      </c>
      <c r="Q7" s="0" t="n">
        <v>253.392</v>
      </c>
      <c r="R7" s="0" t="n">
        <v>256.777</v>
      </c>
      <c r="S7" s="0" t="n">
        <v>260.146</v>
      </c>
      <c r="T7" s="0" t="n">
        <v>263.325</v>
      </c>
      <c r="U7" s="0" t="n">
        <v>266.458</v>
      </c>
      <c r="V7" s="0" t="n">
        <v>269.581</v>
      </c>
      <c r="W7" s="0" t="n">
        <v>272.822</v>
      </c>
      <c r="X7" s="0" t="n">
        <v>276.022</v>
      </c>
      <c r="Y7" s="0" t="n">
        <v>279.195</v>
      </c>
      <c r="Z7" s="0" t="n">
        <v>282.31</v>
      </c>
      <c r="AA7" s="0" t="n">
        <v>285.251</v>
      </c>
      <c r="AB7" s="0" t="n">
        <v>288.099</v>
      </c>
      <c r="AC7" s="0" t="n">
        <v>290.852</v>
      </c>
      <c r="AD7" s="0" t="n">
        <v>293.53</v>
      </c>
      <c r="AE7" s="0" t="n">
        <v>296.259</v>
      </c>
      <c r="AF7" s="0" t="n">
        <v>299.077</v>
      </c>
      <c r="AG7" s="0" t="n">
        <v>301.967</v>
      </c>
      <c r="AH7" s="0" t="n">
        <v>304.999</v>
      </c>
      <c r="AI7" s="0" t="n">
        <v>2007</v>
      </c>
    </row>
    <row r="8" customFormat="false" ht="15" hidden="false" customHeight="false" outlineLevel="0" collapsed="false">
      <c r="A8" s="0" t="s">
        <v>24</v>
      </c>
      <c r="B8" s="0" t="s">
        <v>43</v>
      </c>
      <c r="C8" s="0" t="s">
        <v>29</v>
      </c>
      <c r="D8" s="0" t="s">
        <v>30</v>
      </c>
      <c r="E8" s="0" t="s">
        <v>44</v>
      </c>
      <c r="F8" s="0" t="n">
        <v>-83.25</v>
      </c>
      <c r="G8" s="0" t="n">
        <v>-69.925</v>
      </c>
      <c r="H8" s="0" t="n">
        <v>-157.75</v>
      </c>
      <c r="I8" s="0" t="n">
        <v>-198.4</v>
      </c>
      <c r="J8" s="0" t="n">
        <v>-186.85</v>
      </c>
      <c r="K8" s="0" t="n">
        <v>-211.65</v>
      </c>
      <c r="L8" s="0" t="n">
        <v>-234.275</v>
      </c>
      <c r="M8" s="0" t="n">
        <v>-203.375</v>
      </c>
      <c r="N8" s="0" t="n">
        <v>-181.7</v>
      </c>
      <c r="O8" s="0" t="n">
        <v>-176.775</v>
      </c>
      <c r="P8" s="0" t="n">
        <v>-246.075</v>
      </c>
      <c r="Q8" s="0" t="n">
        <v>-294.65</v>
      </c>
      <c r="R8" s="0" t="n">
        <v>-365.65</v>
      </c>
      <c r="S8" s="0" t="n">
        <v>-328.925</v>
      </c>
      <c r="T8" s="0" t="n">
        <v>-251.875</v>
      </c>
      <c r="U8" s="0" t="n">
        <v>-232.225</v>
      </c>
      <c r="V8" s="0" t="n">
        <v>-170.725</v>
      </c>
      <c r="W8" s="0" t="n">
        <v>-66.1</v>
      </c>
      <c r="X8" s="0" t="n">
        <v>37.925</v>
      </c>
      <c r="Y8" s="0" t="n">
        <v>79</v>
      </c>
      <c r="Z8" s="0" t="n">
        <v>159</v>
      </c>
      <c r="AA8" s="0" t="n">
        <v>-39.35</v>
      </c>
      <c r="AB8" s="0" t="n">
        <v>-396.675</v>
      </c>
      <c r="AC8" s="0" t="n">
        <v>-529.775</v>
      </c>
      <c r="AD8" s="0" t="n">
        <v>-508.7</v>
      </c>
      <c r="AE8" s="0" t="n">
        <v>-446.525</v>
      </c>
      <c r="AF8" s="0" t="n">
        <v>-344.75</v>
      </c>
      <c r="AG8" s="0" t="n">
        <v>-345.017</v>
      </c>
      <c r="AH8" s="0" t="n">
        <v>-634.171</v>
      </c>
      <c r="AI8" s="0" t="n">
        <v>2007</v>
      </c>
    </row>
    <row r="9" customFormat="false" ht="15" hidden="false" customHeight="false" outlineLevel="0" collapsed="false">
      <c r="A9" s="0" t="s">
        <v>24</v>
      </c>
      <c r="B9" s="0" t="s">
        <v>43</v>
      </c>
      <c r="C9" s="0" t="s">
        <v>45</v>
      </c>
      <c r="E9" s="0" t="s">
        <v>46</v>
      </c>
      <c r="F9" s="0" t="n">
        <v>-2.984</v>
      </c>
      <c r="G9" s="0" t="n">
        <v>-2.235</v>
      </c>
      <c r="H9" s="0" t="n">
        <v>-4.846</v>
      </c>
      <c r="I9" s="0" t="n">
        <v>-5.61</v>
      </c>
      <c r="J9" s="0" t="n">
        <v>-4.751</v>
      </c>
      <c r="K9" s="0" t="n">
        <v>-5.015</v>
      </c>
      <c r="L9" s="0" t="n">
        <v>-5.249</v>
      </c>
      <c r="M9" s="0" t="n">
        <v>-4.291</v>
      </c>
      <c r="N9" s="0" t="n">
        <v>-3.56</v>
      </c>
      <c r="O9" s="0" t="n">
        <v>-3.223</v>
      </c>
      <c r="P9" s="0" t="n">
        <v>-4.24</v>
      </c>
      <c r="Q9" s="0" t="n">
        <v>-4.914</v>
      </c>
      <c r="R9" s="0" t="n">
        <v>-5.769</v>
      </c>
      <c r="S9" s="0" t="n">
        <v>-4.941</v>
      </c>
      <c r="T9" s="0" t="n">
        <v>-3.561</v>
      </c>
      <c r="U9" s="0" t="n">
        <v>-3.139</v>
      </c>
      <c r="V9" s="0" t="n">
        <v>-2.184</v>
      </c>
      <c r="W9" s="0" t="n">
        <v>-0.796</v>
      </c>
      <c r="X9" s="0" t="n">
        <v>0.434</v>
      </c>
      <c r="Y9" s="0" t="n">
        <v>0.852</v>
      </c>
      <c r="Z9" s="0" t="n">
        <v>1.62</v>
      </c>
      <c r="AA9" s="0" t="n">
        <v>-0.389</v>
      </c>
      <c r="AB9" s="0" t="n">
        <v>-3.789</v>
      </c>
      <c r="AC9" s="0" t="n">
        <v>-4.833</v>
      </c>
      <c r="AD9" s="0" t="n">
        <v>-4.353</v>
      </c>
      <c r="AE9" s="0" t="n">
        <v>-3.591</v>
      </c>
      <c r="AF9" s="0" t="n">
        <v>-2.613</v>
      </c>
      <c r="AG9" s="0" t="n">
        <v>-2.492</v>
      </c>
      <c r="AH9" s="0" t="n">
        <v>-4.468</v>
      </c>
      <c r="AI9" s="0" t="n">
        <v>2007</v>
      </c>
    </row>
    <row r="10" customFormat="false" ht="15" hidden="false" customHeight="false" outlineLevel="0" collapsed="false">
      <c r="A10" s="0" t="s">
        <v>24</v>
      </c>
      <c r="B10" s="0" t="s">
        <v>47</v>
      </c>
      <c r="C10" s="0" t="s">
        <v>29</v>
      </c>
      <c r="D10" s="0" t="s">
        <v>30</v>
      </c>
      <c r="E10" s="0" t="s">
        <v>48</v>
      </c>
      <c r="F10" s="0" t="n">
        <v>-174.222</v>
      </c>
      <c r="G10" s="0" t="n">
        <v>-50.812</v>
      </c>
      <c r="H10" s="0" t="n">
        <v>-86.569</v>
      </c>
      <c r="I10" s="0" t="n">
        <v>-133.747</v>
      </c>
      <c r="J10" s="0" t="n">
        <v>-167.399</v>
      </c>
      <c r="K10" s="0" t="n">
        <v>-206.801</v>
      </c>
      <c r="L10" s="0" t="n">
        <v>-235.084</v>
      </c>
      <c r="M10" s="0" t="n">
        <v>-210.463</v>
      </c>
      <c r="N10" s="0" t="n">
        <v>-206.929</v>
      </c>
      <c r="O10" s="0" t="n">
        <v>-215.593</v>
      </c>
      <c r="P10" s="0" t="n">
        <v>-271.27</v>
      </c>
      <c r="Q10" s="0" t="n">
        <v>-262.989</v>
      </c>
      <c r="R10" s="0" t="n">
        <v>-333.165</v>
      </c>
      <c r="S10" s="0" t="n">
        <v>-295.458</v>
      </c>
      <c r="T10" s="0" t="n">
        <v>-239.628</v>
      </c>
      <c r="U10" s="0" t="n">
        <v>-207.508</v>
      </c>
      <c r="V10" s="0" t="n">
        <v>-152.394</v>
      </c>
      <c r="W10" s="0" t="n">
        <v>-76.521</v>
      </c>
      <c r="X10" s="0" t="n">
        <v>0.355</v>
      </c>
      <c r="Y10" s="0" t="n">
        <v>2.509</v>
      </c>
      <c r="Z10" s="0" t="n">
        <v>57.7</v>
      </c>
      <c r="AA10" s="0" t="n">
        <v>-74.041</v>
      </c>
      <c r="AB10" s="0" t="n">
        <v>-384.085</v>
      </c>
      <c r="AC10" s="0" t="n">
        <v>-503.324</v>
      </c>
      <c r="AD10" s="0" t="n">
        <v>-505.198</v>
      </c>
      <c r="AE10" s="0" t="n">
        <v>-457.007</v>
      </c>
      <c r="AF10" s="0" t="n">
        <v>-367.41</v>
      </c>
      <c r="AG10" s="0" t="n">
        <v>-353.188</v>
      </c>
      <c r="AH10" s="0" t="n">
        <v>-553.407</v>
      </c>
      <c r="AI10" s="0" t="n">
        <v>2007</v>
      </c>
    </row>
    <row r="11" customFormat="false" ht="15" hidden="false" customHeight="false" outlineLevel="0" collapsed="false">
      <c r="A11" s="0" t="s">
        <v>24</v>
      </c>
      <c r="B11" s="0" t="s">
        <v>47</v>
      </c>
      <c r="C11" s="0" t="s">
        <v>49</v>
      </c>
      <c r="E11" s="0" t="s">
        <v>50</v>
      </c>
      <c r="F11" s="0" t="n">
        <v>-6.148</v>
      </c>
      <c r="G11" s="0" t="n">
        <v>-1.596</v>
      </c>
      <c r="H11" s="0" t="n">
        <v>-2.493</v>
      </c>
      <c r="I11" s="0" t="n">
        <v>-3.598</v>
      </c>
      <c r="J11" s="0" t="n">
        <v>-4.208</v>
      </c>
      <c r="K11" s="0" t="n">
        <v>-4.889</v>
      </c>
      <c r="L11" s="0" t="n">
        <v>-5.272</v>
      </c>
      <c r="M11" s="0" t="n">
        <v>-4.456</v>
      </c>
      <c r="N11" s="0" t="n">
        <v>-4.112</v>
      </c>
      <c r="O11" s="0" t="n">
        <v>-4.01</v>
      </c>
      <c r="P11" s="0" t="n">
        <v>-4.724</v>
      </c>
      <c r="Q11" s="0" t="n">
        <v>-4.305</v>
      </c>
      <c r="R11" s="0" t="n">
        <v>-5.191</v>
      </c>
      <c r="S11" s="0" t="n">
        <v>-4.376</v>
      </c>
      <c r="T11" s="0" t="n">
        <v>-3.373</v>
      </c>
      <c r="U11" s="0" t="n">
        <v>-2.773</v>
      </c>
      <c r="V11" s="0" t="n">
        <v>-1.935</v>
      </c>
      <c r="W11" s="0" t="n">
        <v>-0.925</v>
      </c>
      <c r="X11" s="0" t="n">
        <v>0.004</v>
      </c>
      <c r="Y11" s="0" t="n">
        <v>0.028</v>
      </c>
      <c r="Z11" s="0" t="n">
        <v>0.604</v>
      </c>
      <c r="AA11" s="0" t="n">
        <v>-0.736</v>
      </c>
      <c r="AB11" s="0" t="n">
        <v>-3.655</v>
      </c>
      <c r="AC11" s="0" t="n">
        <v>-4.563</v>
      </c>
      <c r="AD11" s="0" t="n">
        <v>-4.324</v>
      </c>
      <c r="AE11" s="0" t="n">
        <v>-3.686</v>
      </c>
      <c r="AF11" s="0" t="n">
        <v>-2.798</v>
      </c>
      <c r="AG11" s="0" t="n">
        <v>-2.554</v>
      </c>
      <c r="AH11" s="0" t="n">
        <v>-3.827</v>
      </c>
      <c r="AI11" s="0" t="n">
        <v>2007</v>
      </c>
    </row>
    <row r="12" customFormat="false" ht="15" hidden="false" customHeight="false" outlineLevel="0" collapsed="false">
      <c r="A12" s="0" t="s">
        <v>24</v>
      </c>
      <c r="B12" s="0" t="s">
        <v>51</v>
      </c>
      <c r="C12" s="0" t="s">
        <v>29</v>
      </c>
      <c r="D12" s="0" t="s">
        <v>30</v>
      </c>
      <c r="E12" s="0" t="s">
        <v>52</v>
      </c>
      <c r="F12" s="0" t="n">
        <v>846.073</v>
      </c>
      <c r="G12" s="0" t="n">
        <v>793.743</v>
      </c>
      <c r="H12" s="0" t="n">
        <v>959.238</v>
      </c>
      <c r="I12" s="11" t="n">
        <v>1164.161</v>
      </c>
      <c r="J12" s="11" t="n">
        <v>1344.174</v>
      </c>
      <c r="K12" s="11" t="n">
        <v>1571.476</v>
      </c>
      <c r="L12" s="11" t="n">
        <v>1818.03</v>
      </c>
      <c r="M12" s="11" t="n">
        <v>2033.791</v>
      </c>
      <c r="N12" s="11" t="n">
        <v>2263.203</v>
      </c>
      <c r="O12" s="11" t="n">
        <v>2440.713</v>
      </c>
      <c r="P12" s="11" t="n">
        <v>2657.59</v>
      </c>
      <c r="Q12" s="11" t="n">
        <v>2952.686</v>
      </c>
      <c r="R12" s="11" t="n">
        <v>3340.377</v>
      </c>
      <c r="S12" s="11" t="n">
        <v>3681.322</v>
      </c>
      <c r="T12" s="11" t="n">
        <v>3878.657</v>
      </c>
      <c r="U12" s="11" t="n">
        <v>4002.006</v>
      </c>
      <c r="V12" s="11" t="n">
        <v>4159.992</v>
      </c>
      <c r="W12" s="11" t="n">
        <v>4160.729</v>
      </c>
      <c r="X12" s="11" t="n">
        <v>4041.044</v>
      </c>
      <c r="Y12" s="11" t="n">
        <v>3837.449</v>
      </c>
      <c r="Z12" s="11" t="n">
        <v>3597.258</v>
      </c>
      <c r="AA12" s="11" t="n">
        <v>3603.787</v>
      </c>
      <c r="AB12" s="11" t="n">
        <v>4022.443</v>
      </c>
      <c r="AC12" s="11" t="n">
        <v>4534.094</v>
      </c>
      <c r="AD12" s="11" t="n">
        <v>5034.262</v>
      </c>
      <c r="AE12" s="11" t="n">
        <v>5443.038</v>
      </c>
      <c r="AF12" s="11" t="n">
        <v>5712.154</v>
      </c>
      <c r="AG12" s="11" t="n">
        <v>6088.929</v>
      </c>
      <c r="AH12" s="11" t="n">
        <v>6803.98</v>
      </c>
      <c r="AI12" s="0" t="n">
        <v>2007</v>
      </c>
    </row>
    <row r="13" customFormat="false" ht="15" hidden="false" customHeight="false" outlineLevel="0" collapsed="false">
      <c r="A13" s="0" t="s">
        <v>24</v>
      </c>
      <c r="B13" s="0" t="s">
        <v>51</v>
      </c>
      <c r="C13" s="0" t="s">
        <v>45</v>
      </c>
      <c r="E13" s="0" t="s">
        <v>53</v>
      </c>
      <c r="F13" s="0" t="n">
        <v>30.33</v>
      </c>
      <c r="G13" s="0" t="n">
        <v>25.372</v>
      </c>
      <c r="H13" s="0" t="n">
        <v>29.469</v>
      </c>
      <c r="I13" s="0" t="n">
        <v>32.917</v>
      </c>
      <c r="J13" s="0" t="n">
        <v>34.175</v>
      </c>
      <c r="K13" s="0" t="n">
        <v>37.237</v>
      </c>
      <c r="L13" s="0" t="n">
        <v>40.737</v>
      </c>
      <c r="M13" s="0" t="n">
        <v>42.912</v>
      </c>
      <c r="N13" s="0" t="n">
        <v>44.344</v>
      </c>
      <c r="O13" s="0" t="n">
        <v>44.503</v>
      </c>
      <c r="P13" s="0" t="n">
        <v>45.796</v>
      </c>
      <c r="Q13" s="0" t="n">
        <v>49.245</v>
      </c>
      <c r="R13" s="0" t="n">
        <v>52.706</v>
      </c>
      <c r="S13" s="0" t="n">
        <v>55.297</v>
      </c>
      <c r="T13" s="0" t="n">
        <v>54.844</v>
      </c>
      <c r="U13" s="0" t="n">
        <v>54.098</v>
      </c>
      <c r="V13" s="0" t="n">
        <v>53.218</v>
      </c>
      <c r="W13" s="0" t="n">
        <v>50.103</v>
      </c>
      <c r="X13" s="0" t="n">
        <v>46.199</v>
      </c>
      <c r="Y13" s="0" t="n">
        <v>41.403</v>
      </c>
      <c r="Z13" s="0" t="n">
        <v>36.643</v>
      </c>
      <c r="AA13" s="0" t="n">
        <v>35.583</v>
      </c>
      <c r="AB13" s="0" t="n">
        <v>38.42</v>
      </c>
      <c r="AC13" s="0" t="n">
        <v>41.367</v>
      </c>
      <c r="AD13" s="0" t="n">
        <v>43.08</v>
      </c>
      <c r="AE13" s="0" t="n">
        <v>43.776</v>
      </c>
      <c r="AF13" s="0" t="n">
        <v>43.291</v>
      </c>
      <c r="AG13" s="0" t="n">
        <v>43.983</v>
      </c>
      <c r="AH13" s="0" t="n">
        <v>47.932</v>
      </c>
      <c r="AI13" s="0" t="n">
        <v>2007</v>
      </c>
    </row>
    <row r="14" customFormat="false" ht="15" hidden="false" customHeight="false" outlineLevel="0" collapsed="false">
      <c r="A14" s="0" t="s">
        <v>24</v>
      </c>
      <c r="B14" s="0" t="s">
        <v>54</v>
      </c>
      <c r="C14" s="0" t="s">
        <v>29</v>
      </c>
      <c r="D14" s="0" t="s">
        <v>30</v>
      </c>
      <c r="E14" s="0" t="s">
        <v>55</v>
      </c>
      <c r="F14" s="11" t="n">
        <v>1215.453</v>
      </c>
      <c r="G14" s="11" t="n">
        <v>1220.061</v>
      </c>
      <c r="H14" s="11" t="n">
        <v>1429.015</v>
      </c>
      <c r="I14" s="11" t="n">
        <v>1665.63</v>
      </c>
      <c r="J14" s="11" t="n">
        <v>1921.335</v>
      </c>
      <c r="K14" s="11" t="n">
        <v>2240.771</v>
      </c>
      <c r="L14" s="11" t="n">
        <v>2530.646</v>
      </c>
      <c r="M14" s="11" t="n">
        <v>2770.988</v>
      </c>
      <c r="N14" s="11" t="n">
        <v>3020.953</v>
      </c>
      <c r="O14" s="11" t="n">
        <v>3241.266</v>
      </c>
      <c r="P14" s="11" t="n">
        <v>3548.563</v>
      </c>
      <c r="Q14" s="11" t="n">
        <v>3928.078</v>
      </c>
      <c r="R14" s="11" t="n">
        <v>4304.809</v>
      </c>
      <c r="S14" s="11" t="n">
        <v>4646.745</v>
      </c>
      <c r="T14" s="11" t="n">
        <v>4878.002</v>
      </c>
      <c r="U14" s="11" t="n">
        <v>5113.92</v>
      </c>
      <c r="V14" s="11" t="n">
        <v>5386.431</v>
      </c>
      <c r="W14" s="11" t="n">
        <v>5525.63</v>
      </c>
      <c r="X14" s="11" t="n">
        <v>5502.025</v>
      </c>
      <c r="Y14" s="11" t="n">
        <v>5529.606</v>
      </c>
      <c r="Z14" s="11" t="n">
        <v>5317.236</v>
      </c>
      <c r="AA14" s="11" t="n">
        <v>5440.445</v>
      </c>
      <c r="AB14" s="11" t="n">
        <v>5877.916</v>
      </c>
      <c r="AC14" s="11" t="n">
        <v>6508.905</v>
      </c>
      <c r="AD14" s="11" t="n">
        <v>7053.763</v>
      </c>
      <c r="AE14" s="11" t="n">
        <v>7556.221</v>
      </c>
      <c r="AF14" s="11" t="n">
        <v>7930.248</v>
      </c>
      <c r="AG14" s="11" t="n">
        <v>8421.738</v>
      </c>
      <c r="AH14" s="11" t="n">
        <v>8978.069</v>
      </c>
      <c r="AI14" s="0" t="n">
        <v>2007</v>
      </c>
    </row>
    <row r="15" customFormat="false" ht="15" hidden="false" customHeight="false" outlineLevel="0" collapsed="false">
      <c r="A15" s="0" t="s">
        <v>24</v>
      </c>
      <c r="B15" s="0" t="s">
        <v>54</v>
      </c>
      <c r="C15" s="0" t="s">
        <v>45</v>
      </c>
      <c r="E15" s="0" t="s">
        <v>56</v>
      </c>
      <c r="F15" s="0" t="n">
        <v>43.572</v>
      </c>
      <c r="G15" s="0" t="n">
        <v>38.999</v>
      </c>
      <c r="H15" s="0" t="n">
        <v>43.902</v>
      </c>
      <c r="I15" s="0" t="n">
        <v>47.096</v>
      </c>
      <c r="J15" s="0" t="n">
        <v>48.849</v>
      </c>
      <c r="K15" s="0" t="n">
        <v>53.096</v>
      </c>
      <c r="L15" s="0" t="n">
        <v>56.705</v>
      </c>
      <c r="M15" s="0" t="n">
        <v>58.466</v>
      </c>
      <c r="N15" s="0" t="n">
        <v>59.191</v>
      </c>
      <c r="O15" s="0" t="n">
        <v>59.1</v>
      </c>
      <c r="P15" s="0" t="n">
        <v>61.15</v>
      </c>
      <c r="Q15" s="0" t="n">
        <v>65.512</v>
      </c>
      <c r="R15" s="0" t="n">
        <v>67.923</v>
      </c>
      <c r="S15" s="0" t="n">
        <v>69.798</v>
      </c>
      <c r="T15" s="0" t="n">
        <v>68.974</v>
      </c>
      <c r="U15" s="0" t="n">
        <v>69.129</v>
      </c>
      <c r="V15" s="0" t="n">
        <v>68.908</v>
      </c>
      <c r="W15" s="0" t="n">
        <v>66.539</v>
      </c>
      <c r="X15" s="0" t="n">
        <v>62.902</v>
      </c>
      <c r="Y15" s="0" t="n">
        <v>59.661</v>
      </c>
      <c r="Z15" s="0" t="n">
        <v>54.164</v>
      </c>
      <c r="AA15" s="0" t="n">
        <v>53.717</v>
      </c>
      <c r="AB15" s="0" t="n">
        <v>56.143</v>
      </c>
      <c r="AC15" s="0" t="n">
        <v>59.384</v>
      </c>
      <c r="AD15" s="0" t="n">
        <v>60.361</v>
      </c>
      <c r="AE15" s="0" t="n">
        <v>60.771</v>
      </c>
      <c r="AF15" s="0" t="n">
        <v>60.102</v>
      </c>
      <c r="AG15" s="0" t="n">
        <v>60.834</v>
      </c>
      <c r="AH15" s="0" t="n">
        <v>63.248</v>
      </c>
      <c r="AI15" s="0" t="n">
        <v>2007</v>
      </c>
    </row>
    <row r="16" customFormat="false" ht="15" hidden="false" customHeight="false" outlineLevel="0" collapsed="false">
      <c r="A16" s="0" t="s">
        <v>24</v>
      </c>
      <c r="B16" s="0" t="s">
        <v>57</v>
      </c>
      <c r="C16" s="0" t="s">
        <v>58</v>
      </c>
      <c r="D16" s="0" t="s">
        <v>30</v>
      </c>
      <c r="E16" s="0" t="s">
        <v>59</v>
      </c>
      <c r="F16" s="0" t="n">
        <v>2.317</v>
      </c>
      <c r="G16" s="0" t="n">
        <v>5.029</v>
      </c>
      <c r="H16" s="0" t="n">
        <v>-5.531</v>
      </c>
      <c r="I16" s="0" t="n">
        <v>-38.684</v>
      </c>
      <c r="J16" s="0" t="n">
        <v>-94.318</v>
      </c>
      <c r="K16" s="0" t="n">
        <v>-118.131</v>
      </c>
      <c r="L16" s="0" t="n">
        <v>-147.176</v>
      </c>
      <c r="M16" s="0" t="n">
        <v>-160.661</v>
      </c>
      <c r="N16" s="0" t="n">
        <v>-121.159</v>
      </c>
      <c r="O16" s="0" t="n">
        <v>-99.485</v>
      </c>
      <c r="P16" s="0" t="n">
        <v>-78.965</v>
      </c>
      <c r="Q16" s="0" t="n">
        <v>2.895</v>
      </c>
      <c r="R16" s="0" t="n">
        <v>-50.079</v>
      </c>
      <c r="S16" s="0" t="n">
        <v>-84.816</v>
      </c>
      <c r="T16" s="0" t="n">
        <v>-121.612</v>
      </c>
      <c r="U16" s="0" t="n">
        <v>-113.571</v>
      </c>
      <c r="V16" s="0" t="n">
        <v>-124.773</v>
      </c>
      <c r="W16" s="0" t="n">
        <v>-140.396</v>
      </c>
      <c r="X16" s="0" t="n">
        <v>-213.532</v>
      </c>
      <c r="Y16" s="0" t="n">
        <v>-299.819</v>
      </c>
      <c r="Z16" s="0" t="n">
        <v>-417.429</v>
      </c>
      <c r="AA16" s="0" t="n">
        <v>-384.701</v>
      </c>
      <c r="AB16" s="0" t="n">
        <v>-459.636</v>
      </c>
      <c r="AC16" s="0" t="n">
        <v>-522.115</v>
      </c>
      <c r="AD16" s="0" t="n">
        <v>-640.157</v>
      </c>
      <c r="AE16" s="0" t="n">
        <v>-754.852</v>
      </c>
      <c r="AF16" s="0" t="n">
        <v>-811.483</v>
      </c>
      <c r="AG16" s="0" t="n">
        <v>-738.636</v>
      </c>
      <c r="AH16" s="0" t="n">
        <v>-614.703</v>
      </c>
      <c r="AI16" s="0" t="n">
        <v>2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6.57"/>
    <col collapsed="false" customWidth="true" hidden="false" outlineLevel="0" max="2" min="2" style="0" width="10.57"/>
    <col collapsed="false" customWidth="true" hidden="false" outlineLevel="0" max="3" min="3" style="0" width="22.71"/>
    <col collapsed="false" customWidth="true" hidden="false" outlineLevel="0" max="4" min="4" style="0" width="11.57"/>
    <col collapsed="false" customWidth="true" hidden="false" outlineLevel="0" max="5" min="5" style="0" width="11.43"/>
    <col collapsed="false" customWidth="true" hidden="false" outlineLevel="0" max="6" min="6" style="0" width="26.57"/>
    <col collapsed="false" customWidth="true" hidden="false" outlineLevel="0" max="7" min="7" style="0" width="14.71"/>
    <col collapsed="false" customWidth="true" hidden="false" outlineLevel="0" max="8" min="8" style="0" width="19.29"/>
    <col collapsed="false" customWidth="true" hidden="false" outlineLevel="0" max="9" min="9" style="0" width="13.57"/>
    <col collapsed="false" customWidth="true" hidden="false" outlineLevel="0" max="10" min="10" style="0" width="23.42"/>
    <col collapsed="false" customWidth="true" hidden="false" outlineLevel="0" max="11" min="11" style="0" width="26.42"/>
    <col collapsed="false" customWidth="true" hidden="false" outlineLevel="0" max="12" min="12" style="0" width="21.71"/>
    <col collapsed="false" customWidth="true" hidden="false" outlineLevel="0" max="13" min="13" style="0" width="15.14"/>
    <col collapsed="false" customWidth="true" hidden="false" outlineLevel="0" max="14" min="14" style="0" width="21.71"/>
    <col collapsed="false" customWidth="true" hidden="false" outlineLevel="0" max="15" min="15" style="0" width="27.29"/>
    <col collapsed="false" customWidth="true" hidden="false" outlineLevel="0" max="16" min="16" style="0" width="31.57"/>
  </cols>
  <sheetData>
    <row r="1" customFormat="false" ht="20.25" hidden="false" customHeight="false" outlineLevel="0" collapsed="false">
      <c r="A1" s="3" t="s">
        <v>60</v>
      </c>
      <c r="B1" s="3" t="s">
        <v>61</v>
      </c>
      <c r="C1" s="3" t="s">
        <v>62</v>
      </c>
      <c r="D1" s="3" t="s">
        <v>63</v>
      </c>
      <c r="E1" s="3" t="s">
        <v>64</v>
      </c>
      <c r="F1" s="3" t="s">
        <v>65</v>
      </c>
      <c r="G1" s="3" t="s">
        <v>39</v>
      </c>
      <c r="H1" s="3" t="s">
        <v>66</v>
      </c>
      <c r="I1" s="3" t="s">
        <v>67</v>
      </c>
      <c r="J1" s="3" t="s">
        <v>68</v>
      </c>
      <c r="K1" s="3" t="s">
        <v>69</v>
      </c>
      <c r="L1" s="3" t="s">
        <v>70</v>
      </c>
      <c r="M1" s="3" t="s">
        <v>71</v>
      </c>
      <c r="N1" s="3" t="s">
        <v>72</v>
      </c>
      <c r="O1" s="3" t="s">
        <v>73</v>
      </c>
      <c r="P1" s="3" t="s">
        <v>74</v>
      </c>
    </row>
    <row r="2" customFormat="false" ht="15.75" hidden="false" customHeight="false" outlineLevel="0" collapsed="false">
      <c r="A2" s="12" t="n">
        <f aca="true">INDIRECT("'IMF Data'!" &amp; ADDRESS(1, 4 + ROW(A2)))</f>
        <v>1980</v>
      </c>
      <c r="B2" s="13" t="n">
        <f aca="true">INDIRECT("'IMF Data'!" &amp; ADDRESS(COLUMN(B2), 4 + ROW(B2)))</f>
        <v>-0.229</v>
      </c>
      <c r="C2" s="14" t="n">
        <f aca="true">INDIRECT("'IMF Data'!" &amp; ADDRESS(COLUMN(C2), 4 + ROW(C2))) * 1000000000</f>
        <v>2789525000000</v>
      </c>
      <c r="D2" s="14" t="n">
        <f aca="true">INDIRECT("'IMF Data'!" &amp; ADDRESS(COLUMN(D2), 4 + ROW(D2)))</f>
        <v>12255.081</v>
      </c>
      <c r="E2" s="15" t="n">
        <f aca="true">INDIRECT("'IMF Data'!" &amp; ADDRESS(COLUMN(E2), 4 + ROW(E2)))/100</f>
        <v>0.13502</v>
      </c>
      <c r="F2" s="15" t="n">
        <f aca="true">INDIRECT("'IMF Data'!" &amp; ADDRESS(COLUMN(F2), 4 + ROW(F2)))/100</f>
        <v>0.07175</v>
      </c>
      <c r="G2" s="16" t="n">
        <f aca="true">INDIRECT("'IMF Data'!" &amp; ADDRESS(COLUMN(G2), 4 + ROW(G2)))*1000000</f>
        <v>227622000</v>
      </c>
      <c r="H2" s="17" t="n">
        <f aca="true">INDIRECT("'IMF Data'!" &amp; ADDRESS(COLUMN(H2), 4 + ROW(H2)))*1000000000</f>
        <v>-83250000000</v>
      </c>
      <c r="I2" s="18" t="n">
        <f aca="true">INDIRECT("'IMF Data'!" &amp; ADDRESS(COLUMN(I2), 4 + ROW(I2)))/1000</f>
        <v>-0.002984</v>
      </c>
      <c r="J2" s="17" t="n">
        <f aca="true">INDIRECT("'IMF Data'!" &amp; ADDRESS(COLUMN(J2), 4 + ROW(J2)))*1000000000</f>
        <v>-174222000000</v>
      </c>
      <c r="K2" s="18" t="n">
        <f aca="true">INDIRECT("'IMF Data'!" &amp; ADDRESS(COLUMN(K2), 4 + ROW(K2)))/100</f>
        <v>-0.06148</v>
      </c>
      <c r="L2" s="14" t="n">
        <f aca="true">INDIRECT("'IMF Data'!" &amp; ADDRESS(COLUMN(L2), 4 + ROW(L2)))*1000000000</f>
        <v>846073000000</v>
      </c>
      <c r="M2" s="15" t="n">
        <f aca="true">INDIRECT("'IMF Data'!" &amp; ADDRESS(COLUMN(M2), 4 + ROW(M2)))/100</f>
        <v>0.3033</v>
      </c>
      <c r="N2" s="14" t="n">
        <f aca="true">INDIRECT("'IMF Data'!" &amp; ADDRESS(COLUMN(N2), 4 + ROW(N2)))*1000000000</f>
        <v>1215453000000</v>
      </c>
      <c r="O2" s="19" t="n">
        <f aca="true">INDIRECT("'IMF Data'!" &amp; ADDRESS(COLUMN(O2), 4 + ROW(O2)))/100</f>
        <v>0.43572</v>
      </c>
      <c r="P2" s="17" t="n">
        <f aca="true">INDIRECT("'IMF Data'!" &amp; ADDRESS(COLUMN(P2), 4 + ROW(P2)))*1000000000</f>
        <v>2317000000</v>
      </c>
    </row>
    <row r="3" customFormat="false" ht="15" hidden="false" customHeight="false" outlineLevel="0" collapsed="false">
      <c r="A3" s="20" t="n">
        <f aca="true">INDIRECT("'IMF Data'!" &amp; ADDRESS(1, 4 + ROW(A3)))</f>
        <v>1981</v>
      </c>
      <c r="B3" s="21" t="n">
        <f aca="true">INDIRECT("'IMF Data'!" &amp; ADDRESS(COLUMN(B3), 4 + ROW(B3)))</f>
        <v>2.519</v>
      </c>
      <c r="C3" s="22" t="n">
        <f aca="true">INDIRECT("'IMF Data'!" &amp; ADDRESS(COLUMN(C3), 4 + ROW(C3))) * 1000000000</f>
        <v>3128425000000</v>
      </c>
      <c r="D3" s="22" t="n">
        <f aca="true">INDIRECT("'IMF Data'!" &amp; ADDRESS(COLUMN(D3), 4 + ROW(D3)))</f>
        <v>13606.837</v>
      </c>
      <c r="E3" s="23" t="n">
        <f aca="true">INDIRECT("'IMF Data'!" &amp; ADDRESS(COLUMN(E3), 4 + ROW(E3)))/100</f>
        <v>0.10378</v>
      </c>
      <c r="F3" s="23" t="n">
        <f aca="true">INDIRECT("'IMF Data'!" &amp; ADDRESS(COLUMN(F3), 4 + ROW(F3)))/100</f>
        <v>0.07617</v>
      </c>
      <c r="G3" s="24" t="n">
        <f aca="true">INDIRECT("'IMF Data'!" &amp; ADDRESS(COLUMN(G3), 4 + ROW(G3)))*1000000</f>
        <v>229916000</v>
      </c>
      <c r="H3" s="25" t="n">
        <f aca="true">INDIRECT("'IMF Data'!" &amp; ADDRESS(COLUMN(H3), 4 + ROW(H3)))*1000000000</f>
        <v>-69925000000</v>
      </c>
      <c r="I3" s="26" t="n">
        <f aca="true">INDIRECT("'IMF Data'!" &amp; ADDRESS(COLUMN(I3), 4 + ROW(I3)))/1000</f>
        <v>-0.002235</v>
      </c>
      <c r="J3" s="25" t="n">
        <f aca="true">INDIRECT("'IMF Data'!" &amp; ADDRESS(COLUMN(J3), 4 + ROW(J3)))*1000000000</f>
        <v>-50812000000</v>
      </c>
      <c r="K3" s="26" t="n">
        <f aca="true">INDIRECT("'IMF Data'!" &amp; ADDRESS(COLUMN(K3), 4 + ROW(K3)))/100</f>
        <v>-0.01596</v>
      </c>
      <c r="L3" s="22" t="n">
        <f aca="true">INDIRECT("'IMF Data'!" &amp; ADDRESS(COLUMN(L3), 4 + ROW(L3)))*1000000000</f>
        <v>793743000000</v>
      </c>
      <c r="M3" s="23" t="n">
        <f aca="true">INDIRECT("'IMF Data'!" &amp; ADDRESS(COLUMN(M3), 4 + ROW(M3)))/100</f>
        <v>0.25372</v>
      </c>
      <c r="N3" s="22" t="n">
        <f aca="true">INDIRECT("'IMF Data'!" &amp; ADDRESS(COLUMN(N3), 4 + ROW(N3)))*1000000000</f>
        <v>1220061000000</v>
      </c>
      <c r="O3" s="27" t="n">
        <f aca="true">INDIRECT("'IMF Data'!" &amp; ADDRESS(COLUMN(O3), 4 + ROW(O3)))/100</f>
        <v>0.38999</v>
      </c>
      <c r="P3" s="25" t="n">
        <f aca="true">INDIRECT("'IMF Data'!" &amp; ADDRESS(COLUMN(P3), 4 + ROW(P3)))*1000000000</f>
        <v>5029000000</v>
      </c>
    </row>
    <row r="4" customFormat="false" ht="15" hidden="false" customHeight="false" outlineLevel="0" collapsed="false">
      <c r="A4" s="20" t="n">
        <f aca="true">INDIRECT("'IMF Data'!" &amp; ADDRESS(1, 4 + ROW(A4)))</f>
        <v>1982</v>
      </c>
      <c r="B4" s="21" t="n">
        <f aca="true">INDIRECT("'IMF Data'!" &amp; ADDRESS(COLUMN(B4), 4 + ROW(B4)))</f>
        <v>-1.936</v>
      </c>
      <c r="C4" s="22" t="n">
        <f aca="true">INDIRECT("'IMF Data'!" &amp; ADDRESS(COLUMN(C4), 4 + ROW(C4))) * 1000000000</f>
        <v>3255025000000</v>
      </c>
      <c r="D4" s="22" t="n">
        <f aca="true">INDIRECT("'IMF Data'!" &amp; ADDRESS(COLUMN(D4), 4 + ROW(D4)))</f>
        <v>14022.554</v>
      </c>
      <c r="E4" s="23" t="n">
        <f aca="true">INDIRECT("'IMF Data'!" &amp; ADDRESS(COLUMN(E4), 4 + ROW(E4)))/100</f>
        <v>0.06158</v>
      </c>
      <c r="F4" s="23" t="n">
        <f aca="true">INDIRECT("'IMF Data'!" &amp; ADDRESS(COLUMN(F4), 4 + ROW(F4)))/100</f>
        <v>0.09708</v>
      </c>
      <c r="G4" s="24" t="n">
        <f aca="true">INDIRECT("'IMF Data'!" &amp; ADDRESS(COLUMN(G4), 4 + ROW(G4)))*1000000</f>
        <v>232128000</v>
      </c>
      <c r="H4" s="25" t="n">
        <f aca="true">INDIRECT("'IMF Data'!" &amp; ADDRESS(COLUMN(H4), 4 + ROW(H4)))*1000000000</f>
        <v>-157750000000</v>
      </c>
      <c r="I4" s="26" t="n">
        <f aca="true">INDIRECT("'IMF Data'!" &amp; ADDRESS(COLUMN(I4), 4 + ROW(I4)))/1000</f>
        <v>-0.004846</v>
      </c>
      <c r="J4" s="25" t="n">
        <f aca="true">INDIRECT("'IMF Data'!" &amp; ADDRESS(COLUMN(J4), 4 + ROW(J4)))*1000000000</f>
        <v>-86569000000</v>
      </c>
      <c r="K4" s="26" t="n">
        <f aca="true">INDIRECT("'IMF Data'!" &amp; ADDRESS(COLUMN(K4), 4 + ROW(K4)))/100</f>
        <v>-0.02493</v>
      </c>
      <c r="L4" s="22" t="n">
        <f aca="true">INDIRECT("'IMF Data'!" &amp; ADDRESS(COLUMN(L4), 4 + ROW(L4)))*1000000000</f>
        <v>959238000000</v>
      </c>
      <c r="M4" s="23" t="n">
        <f aca="true">INDIRECT("'IMF Data'!" &amp; ADDRESS(COLUMN(M4), 4 + ROW(M4)))/100</f>
        <v>0.29469</v>
      </c>
      <c r="N4" s="22" t="n">
        <f aca="true">INDIRECT("'IMF Data'!" &amp; ADDRESS(COLUMN(N4), 4 + ROW(N4)))*1000000000</f>
        <v>1429015000000</v>
      </c>
      <c r="O4" s="27" t="n">
        <f aca="true">INDIRECT("'IMF Data'!" &amp; ADDRESS(COLUMN(O4), 4 + ROW(O4)))/100</f>
        <v>0.43902</v>
      </c>
      <c r="P4" s="25" t="n">
        <f aca="true">INDIRECT("'IMF Data'!" &amp; ADDRESS(COLUMN(P4), 4 + ROW(P4)))*1000000000</f>
        <v>-5531000000</v>
      </c>
    </row>
    <row r="5" customFormat="false" ht="15" hidden="false" customHeight="false" outlineLevel="0" collapsed="false">
      <c r="A5" s="20" t="n">
        <f aca="true">INDIRECT("'IMF Data'!" &amp; ADDRESS(1, 4 + ROW(A5)))</f>
        <v>1983</v>
      </c>
      <c r="B5" s="21" t="n">
        <f aca="true">INDIRECT("'IMF Data'!" &amp; ADDRESS(COLUMN(B5), 4 + ROW(B5)))</f>
        <v>4.519</v>
      </c>
      <c r="C5" s="22" t="n">
        <f aca="true">INDIRECT("'IMF Data'!" &amp; ADDRESS(COLUMN(C5), 4 + ROW(C5))) * 1000000000</f>
        <v>3536675000000</v>
      </c>
      <c r="D5" s="22" t="n">
        <f aca="true">INDIRECT("'IMF Data'!" &amp; ADDRESS(COLUMN(D5), 4 + ROW(D5)))</f>
        <v>15098.091</v>
      </c>
      <c r="E5" s="23" t="n">
        <f aca="true">INDIRECT("'IMF Data'!" &amp; ADDRESS(COLUMN(E5), 4 + ROW(E5)))/100</f>
        <v>0.0316</v>
      </c>
      <c r="F5" s="23" t="n">
        <f aca="true">INDIRECT("'IMF Data'!" &amp; ADDRESS(COLUMN(F5), 4 + ROW(F5)))/100</f>
        <v>0.096</v>
      </c>
      <c r="G5" s="24" t="n">
        <f aca="true">INDIRECT("'IMF Data'!" &amp; ADDRESS(COLUMN(G5), 4 + ROW(G5)))*1000000</f>
        <v>234247000</v>
      </c>
      <c r="H5" s="25" t="n">
        <f aca="true">INDIRECT("'IMF Data'!" &amp; ADDRESS(COLUMN(H5), 4 + ROW(H5)))*1000000000</f>
        <v>-198400000000</v>
      </c>
      <c r="I5" s="26" t="n">
        <f aca="true">INDIRECT("'IMF Data'!" &amp; ADDRESS(COLUMN(I5), 4 + ROW(I5)))/1000</f>
        <v>-0.00561</v>
      </c>
      <c r="J5" s="25" t="n">
        <f aca="true">INDIRECT("'IMF Data'!" &amp; ADDRESS(COLUMN(J5), 4 + ROW(J5)))*1000000000</f>
        <v>-133747000000</v>
      </c>
      <c r="K5" s="26" t="n">
        <f aca="true">INDIRECT("'IMF Data'!" &amp; ADDRESS(COLUMN(K5), 4 + ROW(K5)))/100</f>
        <v>-0.03598</v>
      </c>
      <c r="L5" s="22" t="n">
        <f aca="true">INDIRECT("'IMF Data'!" &amp; ADDRESS(COLUMN(L5), 4 + ROW(L5)))*1000000000</f>
        <v>1164161000000</v>
      </c>
      <c r="M5" s="23" t="n">
        <f aca="true">INDIRECT("'IMF Data'!" &amp; ADDRESS(COLUMN(M5), 4 + ROW(M5)))/100</f>
        <v>0.32917</v>
      </c>
      <c r="N5" s="22" t="n">
        <f aca="true">INDIRECT("'IMF Data'!" &amp; ADDRESS(COLUMN(N5), 4 + ROW(N5)))*1000000000</f>
        <v>1665630000000</v>
      </c>
      <c r="O5" s="27" t="n">
        <f aca="true">INDIRECT("'IMF Data'!" &amp; ADDRESS(COLUMN(O5), 4 + ROW(O5)))/100</f>
        <v>0.47096</v>
      </c>
      <c r="P5" s="25" t="n">
        <f aca="true">INDIRECT("'IMF Data'!" &amp; ADDRESS(COLUMN(P5), 4 + ROW(P5)))*1000000000</f>
        <v>-38684000000</v>
      </c>
    </row>
    <row r="6" customFormat="false" ht="15" hidden="false" customHeight="false" outlineLevel="0" collapsed="false">
      <c r="A6" s="20" t="n">
        <f aca="true">INDIRECT("'IMF Data'!" &amp; ADDRESS(1, 4 + ROW(A6)))</f>
        <v>1984</v>
      </c>
      <c r="B6" s="21" t="n">
        <f aca="true">INDIRECT("'IMF Data'!" &amp; ADDRESS(COLUMN(B6), 4 + ROW(B6)))</f>
        <v>7.188</v>
      </c>
      <c r="C6" s="22" t="n">
        <f aca="true">INDIRECT("'IMF Data'!" &amp; ADDRESS(COLUMN(C6), 4 + ROW(C6))) * 1000000000</f>
        <v>3933175000000</v>
      </c>
      <c r="D6" s="22" t="n">
        <f aca="true">INDIRECT("'IMF Data'!" &amp; ADDRESS(COLUMN(D6), 4 + ROW(D6)))</f>
        <v>16644.326</v>
      </c>
      <c r="E6" s="23" t="n">
        <f aca="true">INDIRECT("'IMF Data'!" &amp; ADDRESS(COLUMN(E6), 4 + ROW(E6)))/100</f>
        <v>0.04368</v>
      </c>
      <c r="F6" s="23" t="n">
        <f aca="true">INDIRECT("'IMF Data'!" &amp; ADDRESS(COLUMN(F6), 4 + ROW(F6)))/100</f>
        <v>0.07508</v>
      </c>
      <c r="G6" s="24" t="n">
        <f aca="true">INDIRECT("'IMF Data'!" &amp; ADDRESS(COLUMN(G6), 4 + ROW(G6)))*1000000</f>
        <v>236307000</v>
      </c>
      <c r="H6" s="25" t="n">
        <f aca="true">INDIRECT("'IMF Data'!" &amp; ADDRESS(COLUMN(H6), 4 + ROW(H6)))*1000000000</f>
        <v>-186850000000</v>
      </c>
      <c r="I6" s="26" t="n">
        <f aca="true">INDIRECT("'IMF Data'!" &amp; ADDRESS(COLUMN(I6), 4 + ROW(I6)))/1000</f>
        <v>-0.004751</v>
      </c>
      <c r="J6" s="25" t="n">
        <f aca="true">INDIRECT("'IMF Data'!" &amp; ADDRESS(COLUMN(J6), 4 + ROW(J6)))*1000000000</f>
        <v>-167399000000</v>
      </c>
      <c r="K6" s="26" t="n">
        <f aca="true">INDIRECT("'IMF Data'!" &amp; ADDRESS(COLUMN(K6), 4 + ROW(K6)))/100</f>
        <v>-0.04208</v>
      </c>
      <c r="L6" s="22" t="n">
        <f aca="true">INDIRECT("'IMF Data'!" &amp; ADDRESS(COLUMN(L6), 4 + ROW(L6)))*1000000000</f>
        <v>1344174000000</v>
      </c>
      <c r="M6" s="23" t="n">
        <f aca="true">INDIRECT("'IMF Data'!" &amp; ADDRESS(COLUMN(M6), 4 + ROW(M6)))/100</f>
        <v>0.34175</v>
      </c>
      <c r="N6" s="22" t="n">
        <f aca="true">INDIRECT("'IMF Data'!" &amp; ADDRESS(COLUMN(N6), 4 + ROW(N6)))*1000000000</f>
        <v>1921335000000</v>
      </c>
      <c r="O6" s="27" t="n">
        <f aca="true">INDIRECT("'IMF Data'!" &amp; ADDRESS(COLUMN(O6), 4 + ROW(O6)))/100</f>
        <v>0.48849</v>
      </c>
      <c r="P6" s="25" t="n">
        <f aca="true">INDIRECT("'IMF Data'!" &amp; ADDRESS(COLUMN(P6), 4 + ROW(P6)))*1000000000</f>
        <v>-94318000000</v>
      </c>
    </row>
    <row r="7" customFormat="false" ht="15" hidden="false" customHeight="false" outlineLevel="0" collapsed="false">
      <c r="A7" s="28" t="n">
        <f aca="true">INDIRECT("'IMF Data'!" &amp; ADDRESS(1, 4 + ROW(A7)))</f>
        <v>1985</v>
      </c>
      <c r="B7" s="29" t="n">
        <f aca="true">INDIRECT("'IMF Data'!" &amp; ADDRESS(COLUMN(B7), 4 + ROW(B7)))</f>
        <v>4.131</v>
      </c>
      <c r="C7" s="30" t="n">
        <f aca="true">INDIRECT("'IMF Data'!" &amp; ADDRESS(COLUMN(C7), 4 + ROW(C7))) * 1000000000</f>
        <v>4220250000000</v>
      </c>
      <c r="D7" s="30" t="n">
        <f aca="true">INDIRECT("'IMF Data'!" &amp; ADDRESS(COLUMN(D7), 4 + ROW(D7)))</f>
        <v>17701.24</v>
      </c>
      <c r="E7" s="31" t="n">
        <f aca="true">INDIRECT("'IMF Data'!" &amp; ADDRESS(COLUMN(E7), 4 + ROW(E7)))/100</f>
        <v>0.03528</v>
      </c>
      <c r="F7" s="31" t="n">
        <f aca="true">INDIRECT("'IMF Data'!" &amp; ADDRESS(COLUMN(F7), 4 + ROW(F7)))/100</f>
        <v>0.07192</v>
      </c>
      <c r="G7" s="32" t="n">
        <f aca="true">INDIRECT("'IMF Data'!" &amp; ADDRESS(COLUMN(G7), 4 + ROW(G7)))*1000000</f>
        <v>238416000</v>
      </c>
      <c r="H7" s="33" t="n">
        <f aca="true">INDIRECT("'IMF Data'!" &amp; ADDRESS(COLUMN(H7), 4 + ROW(H7)))*1000000000</f>
        <v>-211650000000</v>
      </c>
      <c r="I7" s="34" t="n">
        <f aca="true">INDIRECT("'IMF Data'!" &amp; ADDRESS(COLUMN(I7), 4 + ROW(I7)))/1000</f>
        <v>-0.005015</v>
      </c>
      <c r="J7" s="33" t="n">
        <f aca="true">INDIRECT("'IMF Data'!" &amp; ADDRESS(COLUMN(J7), 4 + ROW(J7)))*1000000000</f>
        <v>-206801000000</v>
      </c>
      <c r="K7" s="34" t="n">
        <f aca="true">INDIRECT("'IMF Data'!" &amp; ADDRESS(COLUMN(K7), 4 + ROW(K7)))/100</f>
        <v>-0.04889</v>
      </c>
      <c r="L7" s="30" t="n">
        <f aca="true">INDIRECT("'IMF Data'!" &amp; ADDRESS(COLUMN(L7), 4 + ROW(L7)))*1000000000</f>
        <v>1571476000000</v>
      </c>
      <c r="M7" s="31" t="n">
        <f aca="true">INDIRECT("'IMF Data'!" &amp; ADDRESS(COLUMN(M7), 4 + ROW(M7)))/100</f>
        <v>0.37237</v>
      </c>
      <c r="N7" s="30" t="n">
        <f aca="true">INDIRECT("'IMF Data'!" &amp; ADDRESS(COLUMN(N7), 4 + ROW(N7)))*1000000000</f>
        <v>2240771000000</v>
      </c>
      <c r="O7" s="35" t="n">
        <f aca="true">INDIRECT("'IMF Data'!" &amp; ADDRESS(COLUMN(O7), 4 + ROW(O7)))/100</f>
        <v>0.53096</v>
      </c>
      <c r="P7" s="33" t="n">
        <f aca="true">INDIRECT("'IMF Data'!" &amp; ADDRESS(COLUMN(P7), 4 + ROW(P7)))*1000000000</f>
        <v>-118131000000</v>
      </c>
    </row>
    <row r="8" customFormat="false" ht="15" hidden="false" customHeight="false" outlineLevel="0" collapsed="false">
      <c r="A8" s="28" t="n">
        <f aca="true">INDIRECT("'IMF Data'!" &amp; ADDRESS(1, 4 + ROW(A8)))</f>
        <v>1986</v>
      </c>
      <c r="B8" s="29" t="n">
        <f aca="true">INDIRECT("'IMF Data'!" &amp; ADDRESS(COLUMN(B8), 4 + ROW(B8)))</f>
        <v>3.467</v>
      </c>
      <c r="C8" s="30" t="n">
        <f aca="true">INDIRECT("'IMF Data'!" &amp; ADDRESS(COLUMN(C8), 4 + ROW(C8))) * 1000000000</f>
        <v>4462825000000</v>
      </c>
      <c r="D8" s="30" t="n">
        <f aca="true">INDIRECT("'IMF Data'!" &amp; ADDRESS(COLUMN(D8), 4 + ROW(D8)))</f>
        <v>18549.298</v>
      </c>
      <c r="E8" s="31" t="n">
        <f aca="true">INDIRECT("'IMF Data'!" &amp; ADDRESS(COLUMN(E8), 4 + ROW(E8)))/100</f>
        <v>0.01944</v>
      </c>
      <c r="F8" s="31" t="n">
        <f aca="true">INDIRECT("'IMF Data'!" &amp; ADDRESS(COLUMN(F8), 4 + ROW(F8)))/100</f>
        <v>0.07</v>
      </c>
      <c r="G8" s="32" t="n">
        <f aca="true">INDIRECT("'IMF Data'!" &amp; ADDRESS(COLUMN(G8), 4 + ROW(G8)))*1000000</f>
        <v>240593000</v>
      </c>
      <c r="H8" s="33" t="n">
        <f aca="true">INDIRECT("'IMF Data'!" &amp; ADDRESS(COLUMN(H8), 4 + ROW(H8)))*1000000000</f>
        <v>-234275000000</v>
      </c>
      <c r="I8" s="34" t="n">
        <f aca="true">INDIRECT("'IMF Data'!" &amp; ADDRESS(COLUMN(I8), 4 + ROW(I8)))/1000</f>
        <v>-0.005249</v>
      </c>
      <c r="J8" s="33" t="n">
        <f aca="true">INDIRECT("'IMF Data'!" &amp; ADDRESS(COLUMN(J8), 4 + ROW(J8)))*1000000000</f>
        <v>-235084000000</v>
      </c>
      <c r="K8" s="34" t="n">
        <f aca="true">INDIRECT("'IMF Data'!" &amp; ADDRESS(COLUMN(K8), 4 + ROW(K8)))/100</f>
        <v>-0.05272</v>
      </c>
      <c r="L8" s="30" t="n">
        <f aca="true">INDIRECT("'IMF Data'!" &amp; ADDRESS(COLUMN(L8), 4 + ROW(L8)))*1000000000</f>
        <v>1818030000000</v>
      </c>
      <c r="M8" s="31" t="n">
        <f aca="true">INDIRECT("'IMF Data'!" &amp; ADDRESS(COLUMN(M8), 4 + ROW(M8)))/100</f>
        <v>0.40737</v>
      </c>
      <c r="N8" s="30" t="n">
        <f aca="true">INDIRECT("'IMF Data'!" &amp; ADDRESS(COLUMN(N8), 4 + ROW(N8)))*1000000000</f>
        <v>2530646000000</v>
      </c>
      <c r="O8" s="35" t="n">
        <f aca="true">INDIRECT("'IMF Data'!" &amp; ADDRESS(COLUMN(O8), 4 + ROW(O8)))/100</f>
        <v>0.56705</v>
      </c>
      <c r="P8" s="33" t="n">
        <f aca="true">INDIRECT("'IMF Data'!" &amp; ADDRESS(COLUMN(P8), 4 + ROW(P8)))*1000000000</f>
        <v>-147176000000</v>
      </c>
    </row>
    <row r="9" customFormat="false" ht="15" hidden="false" customHeight="false" outlineLevel="0" collapsed="false">
      <c r="A9" s="28" t="n">
        <f aca="true">INDIRECT("'IMF Data'!" &amp; ADDRESS(1, 4 + ROW(A9)))</f>
        <v>1987</v>
      </c>
      <c r="B9" s="29" t="n">
        <f aca="true">INDIRECT("'IMF Data'!" &amp; ADDRESS(COLUMN(B9), 4 + ROW(B9)))</f>
        <v>3.375</v>
      </c>
      <c r="C9" s="30" t="n">
        <f aca="true">INDIRECT("'IMF Data'!" &amp; ADDRESS(COLUMN(C9), 4 + ROW(C9))) * 1000000000</f>
        <v>4739475000000</v>
      </c>
      <c r="D9" s="30" t="n">
        <f aca="true">INDIRECT("'IMF Data'!" &amp; ADDRESS(COLUMN(D9), 4 + ROW(D9)))</f>
        <v>19524.039</v>
      </c>
      <c r="E9" s="31" t="n">
        <f aca="true">INDIRECT("'IMF Data'!" &amp; ADDRESS(COLUMN(E9), 4 + ROW(E9)))/100</f>
        <v>0.03578</v>
      </c>
      <c r="F9" s="31" t="n">
        <f aca="true">INDIRECT("'IMF Data'!" &amp; ADDRESS(COLUMN(F9), 4 + ROW(F9)))/100</f>
        <v>0.06175</v>
      </c>
      <c r="G9" s="32" t="n">
        <f aca="true">INDIRECT("'IMF Data'!" &amp; ADDRESS(COLUMN(G9), 4 + ROW(G9)))*1000000</f>
        <v>242751000</v>
      </c>
      <c r="H9" s="33" t="n">
        <f aca="true">INDIRECT("'IMF Data'!" &amp; ADDRESS(COLUMN(H9), 4 + ROW(H9)))*1000000000</f>
        <v>-203375000000</v>
      </c>
      <c r="I9" s="34" t="n">
        <f aca="true">INDIRECT("'IMF Data'!" &amp; ADDRESS(COLUMN(I9), 4 + ROW(I9)))/1000</f>
        <v>-0.004291</v>
      </c>
      <c r="J9" s="33" t="n">
        <f aca="true">INDIRECT("'IMF Data'!" &amp; ADDRESS(COLUMN(J9), 4 + ROW(J9)))*1000000000</f>
        <v>-210463000000</v>
      </c>
      <c r="K9" s="34" t="n">
        <f aca="true">INDIRECT("'IMF Data'!" &amp; ADDRESS(COLUMN(K9), 4 + ROW(K9)))/100</f>
        <v>-0.04456</v>
      </c>
      <c r="L9" s="30" t="n">
        <f aca="true">INDIRECT("'IMF Data'!" &amp; ADDRESS(COLUMN(L9), 4 + ROW(L9)))*1000000000</f>
        <v>2033791000000</v>
      </c>
      <c r="M9" s="31" t="n">
        <f aca="true">INDIRECT("'IMF Data'!" &amp; ADDRESS(COLUMN(M9), 4 + ROW(M9)))/100</f>
        <v>0.42912</v>
      </c>
      <c r="N9" s="30" t="n">
        <f aca="true">INDIRECT("'IMF Data'!" &amp; ADDRESS(COLUMN(N9), 4 + ROW(N9)))*1000000000</f>
        <v>2770988000000</v>
      </c>
      <c r="O9" s="35" t="n">
        <f aca="true">INDIRECT("'IMF Data'!" &amp; ADDRESS(COLUMN(O9), 4 + ROW(O9)))/100</f>
        <v>0.58466</v>
      </c>
      <c r="P9" s="33" t="n">
        <f aca="true">INDIRECT("'IMF Data'!" &amp; ADDRESS(COLUMN(P9), 4 + ROW(P9)))*1000000000</f>
        <v>-160661000000</v>
      </c>
    </row>
    <row r="10" customFormat="false" ht="15" hidden="false" customHeight="false" outlineLevel="0" collapsed="false">
      <c r="A10" s="28" t="n">
        <f aca="true">INDIRECT("'IMF Data'!" &amp; ADDRESS(1, 4 + ROW(A10)))</f>
        <v>1988</v>
      </c>
      <c r="B10" s="29" t="n">
        <f aca="true">INDIRECT("'IMF Data'!" &amp; ADDRESS(COLUMN(B10), 4 + ROW(B10)))</f>
        <v>4.133</v>
      </c>
      <c r="C10" s="30" t="n">
        <f aca="true">INDIRECT("'IMF Data'!" &amp; ADDRESS(COLUMN(C10), 4 + ROW(C10))) * 1000000000</f>
        <v>5103750000000</v>
      </c>
      <c r="D10" s="30" t="n">
        <f aca="true">INDIRECT("'IMF Data'!" &amp; ADDRESS(COLUMN(D10), 4 + ROW(D10)))</f>
        <v>20834.396</v>
      </c>
      <c r="E10" s="31" t="n">
        <f aca="true">INDIRECT("'IMF Data'!" &amp; ADDRESS(COLUMN(E10), 4 + ROW(E10)))/100</f>
        <v>0.041</v>
      </c>
      <c r="F10" s="31" t="n">
        <f aca="true">INDIRECT("'IMF Data'!" &amp; ADDRESS(COLUMN(F10), 4 + ROW(F10)))/100</f>
        <v>0.05492</v>
      </c>
      <c r="G10" s="32" t="n">
        <f aca="true">INDIRECT("'IMF Data'!" &amp; ADDRESS(COLUMN(G10), 4 + ROW(G10)))*1000000</f>
        <v>244968000</v>
      </c>
      <c r="H10" s="33" t="n">
        <f aca="true">INDIRECT("'IMF Data'!" &amp; ADDRESS(COLUMN(H10), 4 + ROW(H10)))*1000000000</f>
        <v>-181700000000</v>
      </c>
      <c r="I10" s="34" t="n">
        <f aca="true">INDIRECT("'IMF Data'!" &amp; ADDRESS(COLUMN(I10), 4 + ROW(I10)))/1000</f>
        <v>-0.00356</v>
      </c>
      <c r="J10" s="33" t="n">
        <f aca="true">INDIRECT("'IMF Data'!" &amp; ADDRESS(COLUMN(J10), 4 + ROW(J10)))*1000000000</f>
        <v>-206929000000</v>
      </c>
      <c r="K10" s="34" t="n">
        <f aca="true">INDIRECT("'IMF Data'!" &amp; ADDRESS(COLUMN(K10), 4 + ROW(K10)))/100</f>
        <v>-0.04112</v>
      </c>
      <c r="L10" s="30" t="n">
        <f aca="true">INDIRECT("'IMF Data'!" &amp; ADDRESS(COLUMN(L10), 4 + ROW(L10)))*1000000000</f>
        <v>2263203000000</v>
      </c>
      <c r="M10" s="31" t="n">
        <f aca="true">INDIRECT("'IMF Data'!" &amp; ADDRESS(COLUMN(M10), 4 + ROW(M10)))/100</f>
        <v>0.44344</v>
      </c>
      <c r="N10" s="30" t="n">
        <f aca="true">INDIRECT("'IMF Data'!" &amp; ADDRESS(COLUMN(N10), 4 + ROW(N10)))*1000000000</f>
        <v>3020953000000</v>
      </c>
      <c r="O10" s="35" t="n">
        <f aca="true">INDIRECT("'IMF Data'!" &amp; ADDRESS(COLUMN(O10), 4 + ROW(O10)))/100</f>
        <v>0.59191</v>
      </c>
      <c r="P10" s="33" t="n">
        <f aca="true">INDIRECT("'IMF Data'!" &amp; ADDRESS(COLUMN(P10), 4 + ROW(P10)))*1000000000</f>
        <v>-121159000000</v>
      </c>
    </row>
    <row r="11" customFormat="false" ht="15" hidden="false" customHeight="false" outlineLevel="0" collapsed="false">
      <c r="A11" s="20" t="n">
        <f aca="true">INDIRECT("'IMF Data'!" &amp; ADDRESS(1, 4 + ROW(A11)))</f>
        <v>1989</v>
      </c>
      <c r="B11" s="21" t="n">
        <f aca="true">INDIRECT("'IMF Data'!" &amp; ADDRESS(COLUMN(B11), 4 + ROW(B11)))</f>
        <v>3.541</v>
      </c>
      <c r="C11" s="22" t="n">
        <f aca="true">INDIRECT("'IMF Data'!" &amp; ADDRESS(COLUMN(C11), 4 + ROW(C11))) * 1000000000</f>
        <v>5484350000000</v>
      </c>
      <c r="D11" s="22" t="n">
        <f aca="true">INDIRECT("'IMF Data'!" &amp; ADDRESS(COLUMN(D11), 4 + ROW(D11)))</f>
        <v>22178.174</v>
      </c>
      <c r="E11" s="23" t="n">
        <f aca="true">INDIRECT("'IMF Data'!" &amp; ADDRESS(COLUMN(E11), 4 + ROW(E11)))/100</f>
        <v>0.04791</v>
      </c>
      <c r="F11" s="23" t="n">
        <f aca="true">INDIRECT("'IMF Data'!" &amp; ADDRESS(COLUMN(F11), 4 + ROW(F11)))/100</f>
        <v>0.05258</v>
      </c>
      <c r="G11" s="24" t="n">
        <f aca="true">INDIRECT("'IMF Data'!" &amp; ADDRESS(COLUMN(G11), 4 + ROW(G11)))*1000000</f>
        <v>247286000</v>
      </c>
      <c r="H11" s="25" t="n">
        <f aca="true">INDIRECT("'IMF Data'!" &amp; ADDRESS(COLUMN(H11), 4 + ROW(H11)))*1000000000</f>
        <v>-176775000000</v>
      </c>
      <c r="I11" s="26" t="n">
        <f aca="true">INDIRECT("'IMF Data'!" &amp; ADDRESS(COLUMN(I11), 4 + ROW(I11)))/1000</f>
        <v>-0.003223</v>
      </c>
      <c r="J11" s="25" t="n">
        <f aca="true">INDIRECT("'IMF Data'!" &amp; ADDRESS(COLUMN(J11), 4 + ROW(J11)))*1000000000</f>
        <v>-215593000000</v>
      </c>
      <c r="K11" s="26" t="n">
        <f aca="true">INDIRECT("'IMF Data'!" &amp; ADDRESS(COLUMN(K11), 4 + ROW(K11)))/100</f>
        <v>-0.0401</v>
      </c>
      <c r="L11" s="22" t="n">
        <f aca="true">INDIRECT("'IMF Data'!" &amp; ADDRESS(COLUMN(L11), 4 + ROW(L11)))*1000000000</f>
        <v>2440713000000</v>
      </c>
      <c r="M11" s="23" t="n">
        <f aca="true">INDIRECT("'IMF Data'!" &amp; ADDRESS(COLUMN(M11), 4 + ROW(M11)))/100</f>
        <v>0.44503</v>
      </c>
      <c r="N11" s="22" t="n">
        <f aca="true">INDIRECT("'IMF Data'!" &amp; ADDRESS(COLUMN(N11), 4 + ROW(N11)))*1000000000</f>
        <v>3241266000000</v>
      </c>
      <c r="O11" s="27" t="n">
        <f aca="true">INDIRECT("'IMF Data'!" &amp; ADDRESS(COLUMN(O11), 4 + ROW(O11)))/100</f>
        <v>0.591</v>
      </c>
      <c r="P11" s="25" t="n">
        <f aca="true">INDIRECT("'IMF Data'!" &amp; ADDRESS(COLUMN(P11), 4 + ROW(P11)))*1000000000</f>
        <v>-99485000000</v>
      </c>
    </row>
    <row r="12" customFormat="false" ht="15" hidden="false" customHeight="false" outlineLevel="0" collapsed="false">
      <c r="A12" s="20" t="n">
        <f aca="true">INDIRECT("'IMF Data'!" &amp; ADDRESS(1, 4 + ROW(A12)))</f>
        <v>1990</v>
      </c>
      <c r="B12" s="21" t="n">
        <f aca="true">INDIRECT("'IMF Data'!" &amp; ADDRESS(COLUMN(B12), 4 + ROW(B12)))</f>
        <v>1.878</v>
      </c>
      <c r="C12" s="22" t="n">
        <f aca="true">INDIRECT("'IMF Data'!" &amp; ADDRESS(COLUMN(C12), 4 + ROW(C12))) * 1000000000</f>
        <v>5803075000000</v>
      </c>
      <c r="D12" s="22" t="n">
        <f aca="true">INDIRECT("'IMF Data'!" &amp; ADDRESS(COLUMN(D12), 4 + ROW(D12)))</f>
        <v>23207.898</v>
      </c>
      <c r="E12" s="23" t="n">
        <f aca="true">INDIRECT("'IMF Data'!" &amp; ADDRESS(COLUMN(E12), 4 + ROW(E12)))/100</f>
        <v>0.05419</v>
      </c>
      <c r="F12" s="23" t="n">
        <f aca="true">INDIRECT("'IMF Data'!" &amp; ADDRESS(COLUMN(F12), 4 + ROW(F12)))/100</f>
        <v>0.05617</v>
      </c>
      <c r="G12" s="24" t="n">
        <f aca="true">INDIRECT("'IMF Data'!" &amp; ADDRESS(COLUMN(G12), 4 + ROW(G12)))*1000000</f>
        <v>250047000</v>
      </c>
      <c r="H12" s="25" t="n">
        <f aca="true">INDIRECT("'IMF Data'!" &amp; ADDRESS(COLUMN(H12), 4 + ROW(H12)))*1000000000</f>
        <v>-246075000000</v>
      </c>
      <c r="I12" s="26" t="n">
        <f aca="true">INDIRECT("'IMF Data'!" &amp; ADDRESS(COLUMN(I12), 4 + ROW(I12)))/1000</f>
        <v>-0.00424</v>
      </c>
      <c r="J12" s="25" t="n">
        <f aca="true">INDIRECT("'IMF Data'!" &amp; ADDRESS(COLUMN(J12), 4 + ROW(J12)))*1000000000</f>
        <v>-271270000000</v>
      </c>
      <c r="K12" s="26" t="n">
        <f aca="true">INDIRECT("'IMF Data'!" &amp; ADDRESS(COLUMN(K12), 4 + ROW(K12)))/100</f>
        <v>-0.04724</v>
      </c>
      <c r="L12" s="22" t="n">
        <f aca="true">INDIRECT("'IMF Data'!" &amp; ADDRESS(COLUMN(L12), 4 + ROW(L12)))*1000000000</f>
        <v>2657590000000</v>
      </c>
      <c r="M12" s="23" t="n">
        <f aca="true">INDIRECT("'IMF Data'!" &amp; ADDRESS(COLUMN(M12), 4 + ROW(M12)))/100</f>
        <v>0.45796</v>
      </c>
      <c r="N12" s="22" t="n">
        <f aca="true">INDIRECT("'IMF Data'!" &amp; ADDRESS(COLUMN(N12), 4 + ROW(N12)))*1000000000</f>
        <v>3548563000000</v>
      </c>
      <c r="O12" s="27" t="n">
        <f aca="true">INDIRECT("'IMF Data'!" &amp; ADDRESS(COLUMN(O12), 4 + ROW(O12)))/100</f>
        <v>0.6115</v>
      </c>
      <c r="P12" s="25" t="n">
        <f aca="true">INDIRECT("'IMF Data'!" &amp; ADDRESS(COLUMN(P12), 4 + ROW(P12)))*1000000000</f>
        <v>-78965000000</v>
      </c>
    </row>
    <row r="13" customFormat="false" ht="15" hidden="false" customHeight="false" outlineLevel="0" collapsed="false">
      <c r="A13" s="20" t="n">
        <f aca="true">INDIRECT("'IMF Data'!" &amp; ADDRESS(1, 4 + ROW(A13)))</f>
        <v>1991</v>
      </c>
      <c r="B13" s="21" t="n">
        <f aca="true">INDIRECT("'IMF Data'!" &amp; ADDRESS(COLUMN(B13), 4 + ROW(B13)))</f>
        <v>-0.169</v>
      </c>
      <c r="C13" s="22" t="n">
        <f aca="true">INDIRECT("'IMF Data'!" &amp; ADDRESS(COLUMN(C13), 4 + ROW(C13))) * 1000000000</f>
        <v>5995925000000</v>
      </c>
      <c r="D13" s="22" t="n">
        <f aca="true">INDIRECT("'IMF Data'!" &amp; ADDRESS(COLUMN(D13), 4 + ROW(D13)))</f>
        <v>23662.661</v>
      </c>
      <c r="E13" s="23" t="n">
        <f aca="true">INDIRECT("'IMF Data'!" &amp; ADDRESS(COLUMN(E13), 4 + ROW(E13)))/100</f>
        <v>0.04216</v>
      </c>
      <c r="F13" s="23" t="n">
        <f aca="true">INDIRECT("'IMF Data'!" &amp; ADDRESS(COLUMN(F13), 4 + ROW(F13)))/100</f>
        <v>0.0685</v>
      </c>
      <c r="G13" s="24" t="n">
        <f aca="true">INDIRECT("'IMF Data'!" &amp; ADDRESS(COLUMN(G13), 4 + ROW(G13)))*1000000</f>
        <v>253392000</v>
      </c>
      <c r="H13" s="25" t="n">
        <f aca="true">INDIRECT("'IMF Data'!" &amp; ADDRESS(COLUMN(H13), 4 + ROW(H13)))*1000000000</f>
        <v>-294650000000</v>
      </c>
      <c r="I13" s="26" t="n">
        <f aca="true">INDIRECT("'IMF Data'!" &amp; ADDRESS(COLUMN(I13), 4 + ROW(I13)))/1000</f>
        <v>-0.004914</v>
      </c>
      <c r="J13" s="25" t="n">
        <f aca="true">INDIRECT("'IMF Data'!" &amp; ADDRESS(COLUMN(J13), 4 + ROW(J13)))*1000000000</f>
        <v>-262989000000</v>
      </c>
      <c r="K13" s="26" t="n">
        <f aca="true">INDIRECT("'IMF Data'!" &amp; ADDRESS(COLUMN(K13), 4 + ROW(K13)))/100</f>
        <v>-0.04305</v>
      </c>
      <c r="L13" s="22" t="n">
        <f aca="true">INDIRECT("'IMF Data'!" &amp; ADDRESS(COLUMN(L13), 4 + ROW(L13)))*1000000000</f>
        <v>2952686000000</v>
      </c>
      <c r="M13" s="23" t="n">
        <f aca="true">INDIRECT("'IMF Data'!" &amp; ADDRESS(COLUMN(M13), 4 + ROW(M13)))/100</f>
        <v>0.49245</v>
      </c>
      <c r="N13" s="22" t="n">
        <f aca="true">INDIRECT("'IMF Data'!" &amp; ADDRESS(COLUMN(N13), 4 + ROW(N13)))*1000000000</f>
        <v>3928078000000</v>
      </c>
      <c r="O13" s="27" t="n">
        <f aca="true">INDIRECT("'IMF Data'!" &amp; ADDRESS(COLUMN(O13), 4 + ROW(O13)))/100</f>
        <v>0.65512</v>
      </c>
      <c r="P13" s="25" t="n">
        <f aca="true">INDIRECT("'IMF Data'!" &amp; ADDRESS(COLUMN(P13), 4 + ROW(P13)))*1000000000</f>
        <v>2895000000</v>
      </c>
    </row>
    <row r="14" customFormat="false" ht="15" hidden="false" customHeight="false" outlineLevel="0" collapsed="false">
      <c r="A14" s="20" t="n">
        <f aca="true">INDIRECT("'IMF Data'!" &amp; ADDRESS(1, 4 + ROW(A14)))</f>
        <v>1992</v>
      </c>
      <c r="B14" s="21" t="n">
        <f aca="true">INDIRECT("'IMF Data'!" &amp; ADDRESS(COLUMN(B14), 4 + ROW(B14)))</f>
        <v>3.324</v>
      </c>
      <c r="C14" s="22" t="n">
        <f aca="true">INDIRECT("'IMF Data'!" &amp; ADDRESS(COLUMN(C14), 4 + ROW(C14))) * 1000000000</f>
        <v>6337750000000</v>
      </c>
      <c r="D14" s="22" t="n">
        <f aca="true">INDIRECT("'IMF Data'!" &amp; ADDRESS(COLUMN(D14), 4 + ROW(D14)))</f>
        <v>24681.906</v>
      </c>
      <c r="E14" s="23" t="n">
        <f aca="true">INDIRECT("'IMF Data'!" &amp; ADDRESS(COLUMN(E14), 4 + ROW(E14)))/100</f>
        <v>0.03042</v>
      </c>
      <c r="F14" s="23" t="n">
        <f aca="true">INDIRECT("'IMF Data'!" &amp; ADDRESS(COLUMN(F14), 4 + ROW(F14)))/100</f>
        <v>0.07492</v>
      </c>
      <c r="G14" s="24" t="n">
        <f aca="true">INDIRECT("'IMF Data'!" &amp; ADDRESS(COLUMN(G14), 4 + ROW(G14)))*1000000</f>
        <v>256777000</v>
      </c>
      <c r="H14" s="25" t="n">
        <f aca="true">INDIRECT("'IMF Data'!" &amp; ADDRESS(COLUMN(H14), 4 + ROW(H14)))*1000000000</f>
        <v>-365650000000</v>
      </c>
      <c r="I14" s="26" t="n">
        <f aca="true">INDIRECT("'IMF Data'!" &amp; ADDRESS(COLUMN(I14), 4 + ROW(I14)))/1000</f>
        <v>-0.005769</v>
      </c>
      <c r="J14" s="25" t="n">
        <f aca="true">INDIRECT("'IMF Data'!" &amp; ADDRESS(COLUMN(J14), 4 + ROW(J14)))*1000000000</f>
        <v>-333165000000</v>
      </c>
      <c r="K14" s="26" t="n">
        <f aca="true">INDIRECT("'IMF Data'!" &amp; ADDRESS(COLUMN(K14), 4 + ROW(K14)))/100</f>
        <v>-0.05191</v>
      </c>
      <c r="L14" s="22" t="n">
        <f aca="true">INDIRECT("'IMF Data'!" &amp; ADDRESS(COLUMN(L14), 4 + ROW(L14)))*1000000000</f>
        <v>3340377000000</v>
      </c>
      <c r="M14" s="23" t="n">
        <f aca="true">INDIRECT("'IMF Data'!" &amp; ADDRESS(COLUMN(M14), 4 + ROW(M14)))/100</f>
        <v>0.52706</v>
      </c>
      <c r="N14" s="22" t="n">
        <f aca="true">INDIRECT("'IMF Data'!" &amp; ADDRESS(COLUMN(N14), 4 + ROW(N14)))*1000000000</f>
        <v>4304809000000</v>
      </c>
      <c r="O14" s="27" t="n">
        <f aca="true">INDIRECT("'IMF Data'!" &amp; ADDRESS(COLUMN(O14), 4 + ROW(O14)))/100</f>
        <v>0.67923</v>
      </c>
      <c r="P14" s="25" t="n">
        <f aca="true">INDIRECT("'IMF Data'!" &amp; ADDRESS(COLUMN(P14), 4 + ROW(P14)))*1000000000</f>
        <v>-50079000000</v>
      </c>
    </row>
    <row r="15" customFormat="false" ht="15" hidden="false" customHeight="false" outlineLevel="0" collapsed="false">
      <c r="A15" s="36" t="n">
        <f aca="true">INDIRECT("'IMF Data'!" &amp; ADDRESS(1, 4 + ROW(A15)))</f>
        <v>1993</v>
      </c>
      <c r="B15" s="37" t="n">
        <f aca="true">INDIRECT("'IMF Data'!" &amp; ADDRESS(COLUMN(B15), 4 + ROW(B15)))</f>
        <v>2.673</v>
      </c>
      <c r="C15" s="38" t="n">
        <f aca="true">INDIRECT("'IMF Data'!" &amp; ADDRESS(COLUMN(C15), 4 + ROW(C15))) * 1000000000</f>
        <v>6657400000000</v>
      </c>
      <c r="D15" s="38" t="n">
        <f aca="true">INDIRECT("'IMF Data'!" &amp; ADDRESS(COLUMN(D15), 4 + ROW(D15)))</f>
        <v>25590.973</v>
      </c>
      <c r="E15" s="39" t="n">
        <f aca="true">INDIRECT("'IMF Data'!" &amp; ADDRESS(COLUMN(E15), 4 + ROW(E15)))/100</f>
        <v>0.0297</v>
      </c>
      <c r="F15" s="39" t="n">
        <f aca="true">INDIRECT("'IMF Data'!" &amp; ADDRESS(COLUMN(F15), 4 + ROW(F15)))/100</f>
        <v>0.06908</v>
      </c>
      <c r="G15" s="40" t="n">
        <f aca="true">INDIRECT("'IMF Data'!" &amp; ADDRESS(COLUMN(G15), 4 + ROW(G15)))*1000000</f>
        <v>260146000</v>
      </c>
      <c r="H15" s="41" t="n">
        <f aca="true">INDIRECT("'IMF Data'!" &amp; ADDRESS(COLUMN(H15), 4 + ROW(H15)))*1000000000</f>
        <v>-328925000000</v>
      </c>
      <c r="I15" s="42" t="n">
        <f aca="true">INDIRECT("'IMF Data'!" &amp; ADDRESS(COLUMN(I15), 4 + ROW(I15)))/1000</f>
        <v>-0.004941</v>
      </c>
      <c r="J15" s="41" t="n">
        <f aca="true">INDIRECT("'IMF Data'!" &amp; ADDRESS(COLUMN(J15), 4 + ROW(J15)))*1000000000</f>
        <v>-295458000000</v>
      </c>
      <c r="K15" s="42" t="n">
        <f aca="true">INDIRECT("'IMF Data'!" &amp; ADDRESS(COLUMN(K15), 4 + ROW(K15)))/100</f>
        <v>-0.04376</v>
      </c>
      <c r="L15" s="38" t="n">
        <f aca="true">INDIRECT("'IMF Data'!" &amp; ADDRESS(COLUMN(L15), 4 + ROW(L15)))*1000000000</f>
        <v>3681322000000</v>
      </c>
      <c r="M15" s="39" t="n">
        <f aca="true">INDIRECT("'IMF Data'!" &amp; ADDRESS(COLUMN(M15), 4 + ROW(M15)))/100</f>
        <v>0.55297</v>
      </c>
      <c r="N15" s="38" t="n">
        <f aca="true">INDIRECT("'IMF Data'!" &amp; ADDRESS(COLUMN(N15), 4 + ROW(N15)))*1000000000</f>
        <v>4646745000000</v>
      </c>
      <c r="O15" s="43" t="n">
        <f aca="true">INDIRECT("'IMF Data'!" &amp; ADDRESS(COLUMN(O15), 4 + ROW(O15)))/100</f>
        <v>0.69798</v>
      </c>
      <c r="P15" s="41" t="n">
        <f aca="true">INDIRECT("'IMF Data'!" &amp; ADDRESS(COLUMN(P15), 4 + ROW(P15)))*1000000000</f>
        <v>-84816000000</v>
      </c>
    </row>
    <row r="16" customFormat="false" ht="15" hidden="false" customHeight="false" outlineLevel="0" collapsed="false">
      <c r="A16" s="36" t="n">
        <f aca="true">INDIRECT("'IMF Data'!" &amp; ADDRESS(1, 4 + ROW(A16)))</f>
        <v>1994</v>
      </c>
      <c r="B16" s="37" t="n">
        <f aca="true">INDIRECT("'IMF Data'!" &amp; ADDRESS(COLUMN(B16), 4 + ROW(B16)))</f>
        <v>4.02</v>
      </c>
      <c r="C16" s="38" t="n">
        <f aca="true">INDIRECT("'IMF Data'!" &amp; ADDRESS(COLUMN(C16), 4 + ROW(C16))) * 1000000000</f>
        <v>7072225000000</v>
      </c>
      <c r="D16" s="38" t="n">
        <f aca="true">INDIRECT("'IMF Data'!" &amp; ADDRESS(COLUMN(D16), 4 + ROW(D16)))</f>
        <v>26857.443</v>
      </c>
      <c r="E16" s="39" t="n">
        <f aca="true">INDIRECT("'IMF Data'!" &amp; ADDRESS(COLUMN(E16), 4 + ROW(E16)))/100</f>
        <v>0.02596</v>
      </c>
      <c r="F16" s="39" t="n">
        <f aca="true">INDIRECT("'IMF Data'!" &amp; ADDRESS(COLUMN(F16), 4 + ROW(F16)))/100</f>
        <v>0.061</v>
      </c>
      <c r="G16" s="40" t="n">
        <f aca="true">INDIRECT("'IMF Data'!" &amp; ADDRESS(COLUMN(G16), 4 + ROW(G16)))*1000000</f>
        <v>263325000</v>
      </c>
      <c r="H16" s="41" t="n">
        <f aca="true">INDIRECT("'IMF Data'!" &amp; ADDRESS(COLUMN(H16), 4 + ROW(H16)))*1000000000</f>
        <v>-251875000000</v>
      </c>
      <c r="I16" s="42" t="n">
        <f aca="true">INDIRECT("'IMF Data'!" &amp; ADDRESS(COLUMN(I16), 4 + ROW(I16)))/1000</f>
        <v>-0.003561</v>
      </c>
      <c r="J16" s="41" t="n">
        <f aca="true">INDIRECT("'IMF Data'!" &amp; ADDRESS(COLUMN(J16), 4 + ROW(J16)))*1000000000</f>
        <v>-239628000000</v>
      </c>
      <c r="K16" s="42" t="n">
        <f aca="true">INDIRECT("'IMF Data'!" &amp; ADDRESS(COLUMN(K16), 4 + ROW(K16)))/100</f>
        <v>-0.03373</v>
      </c>
      <c r="L16" s="38" t="n">
        <f aca="true">INDIRECT("'IMF Data'!" &amp; ADDRESS(COLUMN(L16), 4 + ROW(L16)))*1000000000</f>
        <v>3878657000000</v>
      </c>
      <c r="M16" s="39" t="n">
        <f aca="true">INDIRECT("'IMF Data'!" &amp; ADDRESS(COLUMN(M16), 4 + ROW(M16)))/100</f>
        <v>0.54844</v>
      </c>
      <c r="N16" s="38" t="n">
        <f aca="true">INDIRECT("'IMF Data'!" &amp; ADDRESS(COLUMN(N16), 4 + ROW(N16)))*1000000000</f>
        <v>4878002000000</v>
      </c>
      <c r="O16" s="43" t="n">
        <f aca="true">INDIRECT("'IMF Data'!" &amp; ADDRESS(COLUMN(O16), 4 + ROW(O16)))/100</f>
        <v>0.68974</v>
      </c>
      <c r="P16" s="41" t="n">
        <f aca="true">INDIRECT("'IMF Data'!" &amp; ADDRESS(COLUMN(P16), 4 + ROW(P16)))*1000000000</f>
        <v>-121612000000</v>
      </c>
    </row>
    <row r="17" customFormat="false" ht="15" hidden="false" customHeight="false" outlineLevel="0" collapsed="false">
      <c r="A17" s="36" t="n">
        <f aca="true">INDIRECT("'IMF Data'!" &amp; ADDRESS(1, 4 + ROW(A17)))</f>
        <v>1995</v>
      </c>
      <c r="B17" s="37" t="n">
        <f aca="true">INDIRECT("'IMF Data'!" &amp; ADDRESS(COLUMN(B17), 4 + ROW(B17)))</f>
        <v>2.504</v>
      </c>
      <c r="C17" s="38" t="n">
        <f aca="true">INDIRECT("'IMF Data'!" &amp; ADDRESS(COLUMN(C17), 4 + ROW(C17))) * 1000000000</f>
        <v>7397650000000</v>
      </c>
      <c r="D17" s="38" t="n">
        <f aca="true">INDIRECT("'IMF Data'!" &amp; ADDRESS(COLUMN(D17), 4 + ROW(D17)))</f>
        <v>27762.895</v>
      </c>
      <c r="E17" s="39" t="n">
        <f aca="true">INDIRECT("'IMF Data'!" &amp; ADDRESS(COLUMN(E17), 4 + ROW(E17)))/100</f>
        <v>0.02805</v>
      </c>
      <c r="F17" s="39" t="n">
        <f aca="true">INDIRECT("'IMF Data'!" &amp; ADDRESS(COLUMN(F17), 4 + ROW(F17)))/100</f>
        <v>0.05592</v>
      </c>
      <c r="G17" s="40" t="n">
        <f aca="true">INDIRECT("'IMF Data'!" &amp; ADDRESS(COLUMN(G17), 4 + ROW(G17)))*1000000</f>
        <v>266458000</v>
      </c>
      <c r="H17" s="41" t="n">
        <f aca="true">INDIRECT("'IMF Data'!" &amp; ADDRESS(COLUMN(H17), 4 + ROW(H17)))*1000000000</f>
        <v>-232225000000</v>
      </c>
      <c r="I17" s="42" t="n">
        <f aca="true">INDIRECT("'IMF Data'!" &amp; ADDRESS(COLUMN(I17), 4 + ROW(I17)))/1000</f>
        <v>-0.003139</v>
      </c>
      <c r="J17" s="41" t="n">
        <f aca="true">INDIRECT("'IMF Data'!" &amp; ADDRESS(COLUMN(J17), 4 + ROW(J17)))*1000000000</f>
        <v>-207508000000</v>
      </c>
      <c r="K17" s="42" t="n">
        <f aca="true">INDIRECT("'IMF Data'!" &amp; ADDRESS(COLUMN(K17), 4 + ROW(K17)))/100</f>
        <v>-0.02773</v>
      </c>
      <c r="L17" s="38" t="n">
        <f aca="true">INDIRECT("'IMF Data'!" &amp; ADDRESS(COLUMN(L17), 4 + ROW(L17)))*1000000000</f>
        <v>4002006000000</v>
      </c>
      <c r="M17" s="39" t="n">
        <f aca="true">INDIRECT("'IMF Data'!" &amp; ADDRESS(COLUMN(M17), 4 + ROW(M17)))/100</f>
        <v>0.54098</v>
      </c>
      <c r="N17" s="38" t="n">
        <f aca="true">INDIRECT("'IMF Data'!" &amp; ADDRESS(COLUMN(N17), 4 + ROW(N17)))*1000000000</f>
        <v>5113920000000</v>
      </c>
      <c r="O17" s="43" t="n">
        <f aca="true">INDIRECT("'IMF Data'!" &amp; ADDRESS(COLUMN(O17), 4 + ROW(O17)))/100</f>
        <v>0.69129</v>
      </c>
      <c r="P17" s="41" t="n">
        <f aca="true">INDIRECT("'IMF Data'!" &amp; ADDRESS(COLUMN(P17), 4 + ROW(P17)))*1000000000</f>
        <v>-113571000000</v>
      </c>
    </row>
    <row r="18" customFormat="false" ht="15" hidden="false" customHeight="false" outlineLevel="0" collapsed="false">
      <c r="A18" s="36" t="n">
        <f aca="true">INDIRECT("'IMF Data'!" &amp; ADDRESS(1, 4 + ROW(A18)))</f>
        <v>1996</v>
      </c>
      <c r="B18" s="37" t="n">
        <f aca="true">INDIRECT("'IMF Data'!" &amp; ADDRESS(COLUMN(B18), 4 + ROW(B18)))</f>
        <v>3.7</v>
      </c>
      <c r="C18" s="38" t="n">
        <f aca="true">INDIRECT("'IMF Data'!" &amp; ADDRESS(COLUMN(C18), 4 + ROW(C18))) * 1000000000</f>
        <v>7816825000000</v>
      </c>
      <c r="D18" s="38" t="n">
        <f aca="true">INDIRECT("'IMF Data'!" &amp; ADDRESS(COLUMN(D18), 4 + ROW(D18)))</f>
        <v>28996.237</v>
      </c>
      <c r="E18" s="39" t="n">
        <f aca="true">INDIRECT("'IMF Data'!" &amp; ADDRESS(COLUMN(E18), 4 + ROW(E18)))/100</f>
        <v>0.02937</v>
      </c>
      <c r="F18" s="39" t="n">
        <f aca="true">INDIRECT("'IMF Data'!" &amp; ADDRESS(COLUMN(F18), 4 + ROW(F18)))/100</f>
        <v>0.05408</v>
      </c>
      <c r="G18" s="40" t="n">
        <f aca="true">INDIRECT("'IMF Data'!" &amp; ADDRESS(COLUMN(G18), 4 + ROW(G18)))*1000000</f>
        <v>269581000</v>
      </c>
      <c r="H18" s="41" t="n">
        <f aca="true">INDIRECT("'IMF Data'!" &amp; ADDRESS(COLUMN(H18), 4 + ROW(H18)))*1000000000</f>
        <v>-170725000000</v>
      </c>
      <c r="I18" s="42" t="n">
        <f aca="true">INDIRECT("'IMF Data'!" &amp; ADDRESS(COLUMN(I18), 4 + ROW(I18)))/1000</f>
        <v>-0.002184</v>
      </c>
      <c r="J18" s="41" t="n">
        <f aca="true">INDIRECT("'IMF Data'!" &amp; ADDRESS(COLUMN(J18), 4 + ROW(J18)))*1000000000</f>
        <v>-152394000000</v>
      </c>
      <c r="K18" s="42" t="n">
        <f aca="true">INDIRECT("'IMF Data'!" &amp; ADDRESS(COLUMN(K18), 4 + ROW(K18)))/100</f>
        <v>-0.01935</v>
      </c>
      <c r="L18" s="38" t="n">
        <f aca="true">INDIRECT("'IMF Data'!" &amp; ADDRESS(COLUMN(L18), 4 + ROW(L18)))*1000000000</f>
        <v>4159992000000</v>
      </c>
      <c r="M18" s="39" t="n">
        <f aca="true">INDIRECT("'IMF Data'!" &amp; ADDRESS(COLUMN(M18), 4 + ROW(M18)))/100</f>
        <v>0.53218</v>
      </c>
      <c r="N18" s="38" t="n">
        <f aca="true">INDIRECT("'IMF Data'!" &amp; ADDRESS(COLUMN(N18), 4 + ROW(N18)))*1000000000</f>
        <v>5386431000000</v>
      </c>
      <c r="O18" s="43" t="n">
        <f aca="true">INDIRECT("'IMF Data'!" &amp; ADDRESS(COLUMN(O18), 4 + ROW(O18)))/100</f>
        <v>0.68908</v>
      </c>
      <c r="P18" s="41" t="n">
        <f aca="true">INDIRECT("'IMF Data'!" &amp; ADDRESS(COLUMN(P18), 4 + ROW(P18)))*1000000000</f>
        <v>-124773000000</v>
      </c>
    </row>
    <row r="19" customFormat="false" ht="15" hidden="false" customHeight="false" outlineLevel="0" collapsed="false">
      <c r="A19" s="12" t="n">
        <f aca="true">INDIRECT("'IMF Data'!" &amp; ADDRESS(1, 4 + ROW(A19)))</f>
        <v>1997</v>
      </c>
      <c r="B19" s="13" t="n">
        <f aca="true">INDIRECT("'IMF Data'!" &amp; ADDRESS(COLUMN(B19), 4 + ROW(B19)))</f>
        <v>4.498</v>
      </c>
      <c r="C19" s="14" t="n">
        <f aca="true">INDIRECT("'IMF Data'!" &amp; ADDRESS(COLUMN(C19), 4 + ROW(C19))) * 1000000000</f>
        <v>8304325000000</v>
      </c>
      <c r="D19" s="14" t="n">
        <f aca="true">INDIRECT("'IMF Data'!" &amp; ADDRESS(COLUMN(D19), 4 + ROW(D19)))</f>
        <v>30438.61</v>
      </c>
      <c r="E19" s="15" t="n">
        <f aca="true">INDIRECT("'IMF Data'!" &amp; ADDRESS(COLUMN(E19), 4 + ROW(E19)))/100</f>
        <v>0.02338</v>
      </c>
      <c r="F19" s="15" t="n">
        <f aca="true">INDIRECT("'IMF Data'!" &amp; ADDRESS(COLUMN(F19), 4 + ROW(F19)))/100</f>
        <v>0.04942</v>
      </c>
      <c r="G19" s="16" t="n">
        <f aca="true">INDIRECT("'IMF Data'!" &amp; ADDRESS(COLUMN(G19), 4 + ROW(G19)))*1000000</f>
        <v>272822000</v>
      </c>
      <c r="H19" s="17" t="n">
        <f aca="true">INDIRECT("'IMF Data'!" &amp; ADDRESS(COLUMN(H19), 4 + ROW(H19)))*1000000000</f>
        <v>-66100000000</v>
      </c>
      <c r="I19" s="18" t="n">
        <f aca="true">INDIRECT("'IMF Data'!" &amp; ADDRESS(COLUMN(I19), 4 + ROW(I19)))/1000</f>
        <v>-0.000796</v>
      </c>
      <c r="J19" s="17" t="n">
        <f aca="true">INDIRECT("'IMF Data'!" &amp; ADDRESS(COLUMN(J19), 4 + ROW(J19)))*1000000000</f>
        <v>-76521000000</v>
      </c>
      <c r="K19" s="18" t="n">
        <f aca="true">INDIRECT("'IMF Data'!" &amp; ADDRESS(COLUMN(K19), 4 + ROW(K19)))/100</f>
        <v>-0.00925</v>
      </c>
      <c r="L19" s="14" t="n">
        <f aca="true">INDIRECT("'IMF Data'!" &amp; ADDRESS(COLUMN(L19), 4 + ROW(L19)))*1000000000</f>
        <v>4160729000000</v>
      </c>
      <c r="M19" s="15" t="n">
        <f aca="true">INDIRECT("'IMF Data'!" &amp; ADDRESS(COLUMN(M19), 4 + ROW(M19)))/100</f>
        <v>0.50103</v>
      </c>
      <c r="N19" s="14" t="n">
        <f aca="true">INDIRECT("'IMF Data'!" &amp; ADDRESS(COLUMN(N19), 4 + ROW(N19)))*1000000000</f>
        <v>5525630000000</v>
      </c>
      <c r="O19" s="19" t="n">
        <f aca="true">INDIRECT("'IMF Data'!" &amp; ADDRESS(COLUMN(O19), 4 + ROW(O19)))/100</f>
        <v>0.66539</v>
      </c>
      <c r="P19" s="17" t="n">
        <f aca="true">INDIRECT("'IMF Data'!" &amp; ADDRESS(COLUMN(P19), 4 + ROW(P19)))*1000000000</f>
        <v>-140396000000</v>
      </c>
    </row>
    <row r="20" customFormat="false" ht="15" hidden="false" customHeight="false" outlineLevel="0" collapsed="false">
      <c r="A20" s="12" t="n">
        <f aca="true">INDIRECT("'IMF Data'!" &amp; ADDRESS(1, 4 + ROW(A20)))</f>
        <v>1998</v>
      </c>
      <c r="B20" s="13" t="n">
        <f aca="true">INDIRECT("'IMF Data'!" &amp; ADDRESS(COLUMN(B20), 4 + ROW(B20)))</f>
        <v>4.175</v>
      </c>
      <c r="C20" s="14" t="n">
        <f aca="true">INDIRECT("'IMF Data'!" &amp; ADDRESS(COLUMN(C20), 4 + ROW(C20))) * 1000000000</f>
        <v>8746975000000</v>
      </c>
      <c r="D20" s="14" t="n">
        <f aca="true">INDIRECT("'IMF Data'!" &amp; ADDRESS(COLUMN(D20), 4 + ROW(D20)))</f>
        <v>31689.374</v>
      </c>
      <c r="E20" s="15" t="n">
        <f aca="true">INDIRECT("'IMF Data'!" &amp; ADDRESS(COLUMN(E20), 4 + ROW(E20)))/100</f>
        <v>0.01547</v>
      </c>
      <c r="F20" s="15" t="n">
        <f aca="true">INDIRECT("'IMF Data'!" &amp; ADDRESS(COLUMN(F20), 4 + ROW(F20)))/100</f>
        <v>0.045</v>
      </c>
      <c r="G20" s="16" t="n">
        <f aca="true">INDIRECT("'IMF Data'!" &amp; ADDRESS(COLUMN(G20), 4 + ROW(G20)))*1000000</f>
        <v>276022000</v>
      </c>
      <c r="H20" s="17" t="n">
        <f aca="true">INDIRECT("'IMF Data'!" &amp; ADDRESS(COLUMN(H20), 4 + ROW(H20)))*1000000000</f>
        <v>37925000000</v>
      </c>
      <c r="I20" s="18" t="n">
        <f aca="true">INDIRECT("'IMF Data'!" &amp; ADDRESS(COLUMN(I20), 4 + ROW(I20)))/1000</f>
        <v>0.000434</v>
      </c>
      <c r="J20" s="17" t="n">
        <f aca="true">INDIRECT("'IMF Data'!" &amp; ADDRESS(COLUMN(J20), 4 + ROW(J20)))*1000000000</f>
        <v>355000000</v>
      </c>
      <c r="K20" s="18" t="n">
        <f aca="true">INDIRECT("'IMF Data'!" &amp; ADDRESS(COLUMN(K20), 4 + ROW(K20)))/100</f>
        <v>4E-005</v>
      </c>
      <c r="L20" s="14" t="n">
        <f aca="true">INDIRECT("'IMF Data'!" &amp; ADDRESS(COLUMN(L20), 4 + ROW(L20)))*1000000000</f>
        <v>4041044000000</v>
      </c>
      <c r="M20" s="15" t="n">
        <f aca="true">INDIRECT("'IMF Data'!" &amp; ADDRESS(COLUMN(M20), 4 + ROW(M20)))/100</f>
        <v>0.46199</v>
      </c>
      <c r="N20" s="14" t="n">
        <f aca="true">INDIRECT("'IMF Data'!" &amp; ADDRESS(COLUMN(N20), 4 + ROW(N20)))*1000000000</f>
        <v>5502025000000</v>
      </c>
      <c r="O20" s="19" t="n">
        <f aca="true">INDIRECT("'IMF Data'!" &amp; ADDRESS(COLUMN(O20), 4 + ROW(O20)))/100</f>
        <v>0.62902</v>
      </c>
      <c r="P20" s="17" t="n">
        <f aca="true">INDIRECT("'IMF Data'!" &amp; ADDRESS(COLUMN(P20), 4 + ROW(P20)))*1000000000</f>
        <v>-213532000000</v>
      </c>
    </row>
    <row r="21" customFormat="false" ht="15" hidden="false" customHeight="false" outlineLevel="0" collapsed="false">
      <c r="A21" s="12" t="n">
        <f aca="true">INDIRECT("'IMF Data'!" &amp; ADDRESS(1, 4 + ROW(A21)))</f>
        <v>1999</v>
      </c>
      <c r="B21" s="13" t="n">
        <f aca="true">INDIRECT("'IMF Data'!" &amp; ADDRESS(COLUMN(B21), 4 + ROW(B21)))</f>
        <v>4.45</v>
      </c>
      <c r="C21" s="14" t="n">
        <f aca="true">INDIRECT("'IMF Data'!" &amp; ADDRESS(COLUMN(C21), 4 + ROW(C21))) * 1000000000</f>
        <v>9268425000000</v>
      </c>
      <c r="D21" s="14" t="n">
        <f aca="true">INDIRECT("'IMF Data'!" &amp; ADDRESS(COLUMN(D21), 4 + ROW(D21)))</f>
        <v>33196.969</v>
      </c>
      <c r="E21" s="15" t="n">
        <f aca="true">INDIRECT("'IMF Data'!" &amp; ADDRESS(COLUMN(E21), 4 + ROW(E21)))/100</f>
        <v>0.02193</v>
      </c>
      <c r="F21" s="15" t="n">
        <f aca="true">INDIRECT("'IMF Data'!" &amp; ADDRESS(COLUMN(F21), 4 + ROW(F21)))/100</f>
        <v>0.04217</v>
      </c>
      <c r="G21" s="16" t="n">
        <f aca="true">INDIRECT("'IMF Data'!" &amp; ADDRESS(COLUMN(G21), 4 + ROW(G21)))*1000000</f>
        <v>279195000</v>
      </c>
      <c r="H21" s="17" t="n">
        <f aca="true">INDIRECT("'IMF Data'!" &amp; ADDRESS(COLUMN(H21), 4 + ROW(H21)))*1000000000</f>
        <v>79000000000</v>
      </c>
      <c r="I21" s="18" t="n">
        <f aca="true">INDIRECT("'IMF Data'!" &amp; ADDRESS(COLUMN(I21), 4 + ROW(I21)))/1000</f>
        <v>0.000852</v>
      </c>
      <c r="J21" s="17" t="n">
        <f aca="true">INDIRECT("'IMF Data'!" &amp; ADDRESS(COLUMN(J21), 4 + ROW(J21)))*1000000000</f>
        <v>2509000000</v>
      </c>
      <c r="K21" s="18" t="n">
        <f aca="true">INDIRECT("'IMF Data'!" &amp; ADDRESS(COLUMN(K21), 4 + ROW(K21)))/100</f>
        <v>0.00028</v>
      </c>
      <c r="L21" s="14" t="n">
        <f aca="true">INDIRECT("'IMF Data'!" &amp; ADDRESS(COLUMN(L21), 4 + ROW(L21)))*1000000000</f>
        <v>3837449000000</v>
      </c>
      <c r="M21" s="15" t="n">
        <f aca="true">INDIRECT("'IMF Data'!" &amp; ADDRESS(COLUMN(M21), 4 + ROW(M21)))/100</f>
        <v>0.41403</v>
      </c>
      <c r="N21" s="14" t="n">
        <f aca="true">INDIRECT("'IMF Data'!" &amp; ADDRESS(COLUMN(N21), 4 + ROW(N21)))*1000000000</f>
        <v>5529606000000</v>
      </c>
      <c r="O21" s="19" t="n">
        <f aca="true">INDIRECT("'IMF Data'!" &amp; ADDRESS(COLUMN(O21), 4 + ROW(O21)))/100</f>
        <v>0.59661</v>
      </c>
      <c r="P21" s="17" t="n">
        <f aca="true">INDIRECT("'IMF Data'!" &amp; ADDRESS(COLUMN(P21), 4 + ROW(P21)))*1000000000</f>
        <v>-299819000000</v>
      </c>
    </row>
    <row r="22" customFormat="false" ht="15" hidden="false" customHeight="false" outlineLevel="0" collapsed="false">
      <c r="A22" s="12" t="n">
        <f aca="true">INDIRECT("'IMF Data'!" &amp; ADDRESS(1, 4 + ROW(A22)))</f>
        <v>2000</v>
      </c>
      <c r="B22" s="13" t="n">
        <f aca="true">INDIRECT("'IMF Data'!" &amp; ADDRESS(COLUMN(B22), 4 + ROW(B22)))</f>
        <v>3.66</v>
      </c>
      <c r="C22" s="14" t="n">
        <f aca="true">INDIRECT("'IMF Data'!" &amp; ADDRESS(COLUMN(C22), 4 + ROW(C22))) * 1000000000</f>
        <v>9816975000000</v>
      </c>
      <c r="D22" s="14" t="n">
        <f aca="true">INDIRECT("'IMF Data'!" &amp; ADDRESS(COLUMN(D22), 4 + ROW(D22)))</f>
        <v>34773.783</v>
      </c>
      <c r="E22" s="15" t="n">
        <f aca="true">INDIRECT("'IMF Data'!" &amp; ADDRESS(COLUMN(E22), 4 + ROW(E22)))/100</f>
        <v>0.03367</v>
      </c>
      <c r="F22" s="15" t="n">
        <f aca="true">INDIRECT("'IMF Data'!" &amp; ADDRESS(COLUMN(F22), 4 + ROW(F22)))/100</f>
        <v>0.03967</v>
      </c>
      <c r="G22" s="16" t="n">
        <f aca="true">INDIRECT("'IMF Data'!" &amp; ADDRESS(COLUMN(G22), 4 + ROW(G22)))*1000000</f>
        <v>282310000</v>
      </c>
      <c r="H22" s="17" t="n">
        <f aca="true">INDIRECT("'IMF Data'!" &amp; ADDRESS(COLUMN(H22), 4 + ROW(H22)))*1000000000</f>
        <v>159000000000</v>
      </c>
      <c r="I22" s="18" t="n">
        <f aca="true">INDIRECT("'IMF Data'!" &amp; ADDRESS(COLUMN(I22), 4 + ROW(I22)))/1000</f>
        <v>0.00162</v>
      </c>
      <c r="J22" s="17" t="n">
        <f aca="true">INDIRECT("'IMF Data'!" &amp; ADDRESS(COLUMN(J22), 4 + ROW(J22)))*1000000000</f>
        <v>57700000000</v>
      </c>
      <c r="K22" s="18" t="n">
        <f aca="true">INDIRECT("'IMF Data'!" &amp; ADDRESS(COLUMN(K22), 4 + ROW(K22)))/100</f>
        <v>0.00604</v>
      </c>
      <c r="L22" s="14" t="n">
        <f aca="true">INDIRECT("'IMF Data'!" &amp; ADDRESS(COLUMN(L22), 4 + ROW(L22)))*1000000000</f>
        <v>3597258000000</v>
      </c>
      <c r="M22" s="15" t="n">
        <f aca="true">INDIRECT("'IMF Data'!" &amp; ADDRESS(COLUMN(M22), 4 + ROW(M22)))/100</f>
        <v>0.36643</v>
      </c>
      <c r="N22" s="14" t="n">
        <f aca="true">INDIRECT("'IMF Data'!" &amp; ADDRESS(COLUMN(N22), 4 + ROW(N22)))*1000000000</f>
        <v>5317236000000</v>
      </c>
      <c r="O22" s="19" t="n">
        <f aca="true">INDIRECT("'IMF Data'!" &amp; ADDRESS(COLUMN(O22), 4 + ROW(O22)))/100</f>
        <v>0.54164</v>
      </c>
      <c r="P22" s="17" t="n">
        <f aca="true">INDIRECT("'IMF Data'!" &amp; ADDRESS(COLUMN(P22), 4 + ROW(P22)))*1000000000</f>
        <v>-417429000000</v>
      </c>
    </row>
    <row r="23" customFormat="false" ht="15" hidden="false" customHeight="false" outlineLevel="0" collapsed="false">
      <c r="A23" s="28" t="n">
        <f aca="true">INDIRECT("'IMF Data'!" &amp; ADDRESS(1, 4 + ROW(A23)))</f>
        <v>2001</v>
      </c>
      <c r="B23" s="29" t="n">
        <f aca="true">INDIRECT("'IMF Data'!" &amp; ADDRESS(COLUMN(B23), 4 + ROW(B23)))</f>
        <v>0.751</v>
      </c>
      <c r="C23" s="30" t="n">
        <f aca="true">INDIRECT("'IMF Data'!" &amp; ADDRESS(COLUMN(C23), 4 + ROW(C23))) * 1000000000</f>
        <v>10127950000000</v>
      </c>
      <c r="D23" s="30" t="n">
        <f aca="true">INDIRECT("'IMF Data'!" &amp; ADDRESS(COLUMN(D23), 4 + ROW(D23)))</f>
        <v>35505.428</v>
      </c>
      <c r="E23" s="31" t="n">
        <f aca="true">INDIRECT("'IMF Data'!" &amp; ADDRESS(COLUMN(E23), 4 + ROW(E23)))/100</f>
        <v>0.02817</v>
      </c>
      <c r="F23" s="31" t="n">
        <f aca="true">INDIRECT("'IMF Data'!" &amp; ADDRESS(COLUMN(F23), 4 + ROW(F23)))/100</f>
        <v>0.04742</v>
      </c>
      <c r="G23" s="32" t="n">
        <f aca="true">INDIRECT("'IMF Data'!" &amp; ADDRESS(COLUMN(G23), 4 + ROW(G23)))*1000000</f>
        <v>285251000</v>
      </c>
      <c r="H23" s="33" t="n">
        <f aca="true">INDIRECT("'IMF Data'!" &amp; ADDRESS(COLUMN(H23), 4 + ROW(H23)))*1000000000</f>
        <v>-39350000000</v>
      </c>
      <c r="I23" s="34" t="n">
        <f aca="true">INDIRECT("'IMF Data'!" &amp; ADDRESS(COLUMN(I23), 4 + ROW(I23)))/1000</f>
        <v>-0.000389</v>
      </c>
      <c r="J23" s="33" t="n">
        <f aca="true">INDIRECT("'IMF Data'!" &amp; ADDRESS(COLUMN(J23), 4 + ROW(J23)))*1000000000</f>
        <v>-74041000000</v>
      </c>
      <c r="K23" s="34" t="n">
        <f aca="true">INDIRECT("'IMF Data'!" &amp; ADDRESS(COLUMN(K23), 4 + ROW(K23)))/100</f>
        <v>-0.00736</v>
      </c>
      <c r="L23" s="30" t="n">
        <f aca="true">INDIRECT("'IMF Data'!" &amp; ADDRESS(COLUMN(L23), 4 + ROW(L23)))*1000000000</f>
        <v>3603787000000</v>
      </c>
      <c r="M23" s="31" t="n">
        <f aca="true">INDIRECT("'IMF Data'!" &amp; ADDRESS(COLUMN(M23), 4 + ROW(M23)))/100</f>
        <v>0.35583</v>
      </c>
      <c r="N23" s="30" t="n">
        <f aca="true">INDIRECT("'IMF Data'!" &amp; ADDRESS(COLUMN(N23), 4 + ROW(N23)))*1000000000</f>
        <v>5440445000000</v>
      </c>
      <c r="O23" s="35" t="n">
        <f aca="true">INDIRECT("'IMF Data'!" &amp; ADDRESS(COLUMN(O23), 4 + ROW(O23)))/100</f>
        <v>0.53717</v>
      </c>
      <c r="P23" s="33" t="n">
        <f aca="true">INDIRECT("'IMF Data'!" &amp; ADDRESS(COLUMN(P23), 4 + ROW(P23)))*1000000000</f>
        <v>-384701000000</v>
      </c>
    </row>
    <row r="24" customFormat="false" ht="15" hidden="false" customHeight="false" outlineLevel="0" collapsed="false">
      <c r="A24" s="28" t="n">
        <f aca="true">INDIRECT("'IMF Data'!" &amp; ADDRESS(1, 4 + ROW(A24)))</f>
        <v>2002</v>
      </c>
      <c r="B24" s="29" t="n">
        <f aca="true">INDIRECT("'IMF Data'!" &amp; ADDRESS(COLUMN(B24), 4 + ROW(B24)))</f>
        <v>1.599</v>
      </c>
      <c r="C24" s="30" t="n">
        <f aca="true">INDIRECT("'IMF Data'!" &amp; ADDRESS(COLUMN(C24), 4 + ROW(C24))) * 1000000000</f>
        <v>10469600000000</v>
      </c>
      <c r="D24" s="30" t="n">
        <f aca="true">INDIRECT("'IMF Data'!" &amp; ADDRESS(COLUMN(D24), 4 + ROW(D24)))</f>
        <v>36340.275</v>
      </c>
      <c r="E24" s="31" t="n">
        <f aca="true">INDIRECT("'IMF Data'!" &amp; ADDRESS(COLUMN(E24), 4 + ROW(E24)))/100</f>
        <v>0.01596</v>
      </c>
      <c r="F24" s="31" t="n">
        <f aca="true">INDIRECT("'IMF Data'!" &amp; ADDRESS(COLUMN(F24), 4 + ROW(F24)))/100</f>
        <v>0.05783</v>
      </c>
      <c r="G24" s="32" t="n">
        <f aca="true">INDIRECT("'IMF Data'!" &amp; ADDRESS(COLUMN(G24), 4 + ROW(G24)))*1000000</f>
        <v>288099000</v>
      </c>
      <c r="H24" s="33" t="n">
        <f aca="true">INDIRECT("'IMF Data'!" &amp; ADDRESS(COLUMN(H24), 4 + ROW(H24)))*1000000000</f>
        <v>-396675000000</v>
      </c>
      <c r="I24" s="34" t="n">
        <f aca="true">INDIRECT("'IMF Data'!" &amp; ADDRESS(COLUMN(I24), 4 + ROW(I24)))/1000</f>
        <v>-0.003789</v>
      </c>
      <c r="J24" s="33" t="n">
        <f aca="true">INDIRECT("'IMF Data'!" &amp; ADDRESS(COLUMN(J24), 4 + ROW(J24)))*1000000000</f>
        <v>-384085000000</v>
      </c>
      <c r="K24" s="34" t="n">
        <f aca="true">INDIRECT("'IMF Data'!" &amp; ADDRESS(COLUMN(K24), 4 + ROW(K24)))/100</f>
        <v>-0.03655</v>
      </c>
      <c r="L24" s="30" t="n">
        <f aca="true">INDIRECT("'IMF Data'!" &amp; ADDRESS(COLUMN(L24), 4 + ROW(L24)))*1000000000</f>
        <v>4022443000000</v>
      </c>
      <c r="M24" s="31" t="n">
        <f aca="true">INDIRECT("'IMF Data'!" &amp; ADDRESS(COLUMN(M24), 4 + ROW(M24)))/100</f>
        <v>0.3842</v>
      </c>
      <c r="N24" s="30" t="n">
        <f aca="true">INDIRECT("'IMF Data'!" &amp; ADDRESS(COLUMN(N24), 4 + ROW(N24)))*1000000000</f>
        <v>5877916000000</v>
      </c>
      <c r="O24" s="35" t="n">
        <f aca="true">INDIRECT("'IMF Data'!" &amp; ADDRESS(COLUMN(O24), 4 + ROW(O24)))/100</f>
        <v>0.56143</v>
      </c>
      <c r="P24" s="33" t="n">
        <f aca="true">INDIRECT("'IMF Data'!" &amp; ADDRESS(COLUMN(P24), 4 + ROW(P24)))*1000000000</f>
        <v>-459636000000</v>
      </c>
    </row>
    <row r="25" customFormat="false" ht="15" hidden="false" customHeight="false" outlineLevel="0" collapsed="false">
      <c r="A25" s="28" t="n">
        <f aca="true">INDIRECT("'IMF Data'!" &amp; ADDRESS(1, 4 + ROW(A25)))</f>
        <v>2003</v>
      </c>
      <c r="B25" s="29" t="n">
        <f aca="true">INDIRECT("'IMF Data'!" &amp; ADDRESS(COLUMN(B25), 4 + ROW(B25)))</f>
        <v>2.51</v>
      </c>
      <c r="C25" s="30" t="n">
        <f aca="true">INDIRECT("'IMF Data'!" &amp; ADDRESS(COLUMN(C25), 4 + ROW(C25))) * 1000000000</f>
        <v>10960750000000</v>
      </c>
      <c r="D25" s="30" t="n">
        <f aca="true">INDIRECT("'IMF Data'!" &amp; ADDRESS(COLUMN(D25), 4 + ROW(D25)))</f>
        <v>37685.028</v>
      </c>
      <c r="E25" s="31" t="n">
        <f aca="true">INDIRECT("'IMF Data'!" &amp; ADDRESS(COLUMN(E25), 4 + ROW(E25)))/100</f>
        <v>0.02298</v>
      </c>
      <c r="F25" s="31" t="n">
        <f aca="true">INDIRECT("'IMF Data'!" &amp; ADDRESS(COLUMN(F25), 4 + ROW(F25)))/100</f>
        <v>0.05992</v>
      </c>
      <c r="G25" s="32" t="n">
        <f aca="true">INDIRECT("'IMF Data'!" &amp; ADDRESS(COLUMN(G25), 4 + ROW(G25)))*1000000</f>
        <v>290852000</v>
      </c>
      <c r="H25" s="33" t="n">
        <f aca="true">INDIRECT("'IMF Data'!" &amp; ADDRESS(COLUMN(H25), 4 + ROW(H25)))*1000000000</f>
        <v>-529775000000</v>
      </c>
      <c r="I25" s="34" t="n">
        <f aca="true">INDIRECT("'IMF Data'!" &amp; ADDRESS(COLUMN(I25), 4 + ROW(I25)))/1000</f>
        <v>-0.004833</v>
      </c>
      <c r="J25" s="33" t="n">
        <f aca="true">INDIRECT("'IMF Data'!" &amp; ADDRESS(COLUMN(J25), 4 + ROW(J25)))*1000000000</f>
        <v>-503324000000</v>
      </c>
      <c r="K25" s="34" t="n">
        <f aca="true">INDIRECT("'IMF Data'!" &amp; ADDRESS(COLUMN(K25), 4 + ROW(K25)))/100</f>
        <v>-0.04563</v>
      </c>
      <c r="L25" s="30" t="n">
        <f aca="true">INDIRECT("'IMF Data'!" &amp; ADDRESS(COLUMN(L25), 4 + ROW(L25)))*1000000000</f>
        <v>4534094000000</v>
      </c>
      <c r="M25" s="31" t="n">
        <f aca="true">INDIRECT("'IMF Data'!" &amp; ADDRESS(COLUMN(M25), 4 + ROW(M25)))/100</f>
        <v>0.41367</v>
      </c>
      <c r="N25" s="30" t="n">
        <f aca="true">INDIRECT("'IMF Data'!" &amp; ADDRESS(COLUMN(N25), 4 + ROW(N25)))*1000000000</f>
        <v>6508905000000</v>
      </c>
      <c r="O25" s="35" t="n">
        <f aca="true">INDIRECT("'IMF Data'!" &amp; ADDRESS(COLUMN(O25), 4 + ROW(O25)))/100</f>
        <v>0.59384</v>
      </c>
      <c r="P25" s="33" t="n">
        <f aca="true">INDIRECT("'IMF Data'!" &amp; ADDRESS(COLUMN(P25), 4 + ROW(P25)))*1000000000</f>
        <v>-522115000000</v>
      </c>
    </row>
    <row r="26" customFormat="false" ht="15" hidden="false" customHeight="false" outlineLevel="0" collapsed="false">
      <c r="A26" s="28" t="n">
        <f aca="true">INDIRECT("'IMF Data'!" &amp; ADDRESS(1, 4 + ROW(A26)))</f>
        <v>2004</v>
      </c>
      <c r="B26" s="29" t="n">
        <f aca="true">INDIRECT("'IMF Data'!" &amp; ADDRESS(COLUMN(B26), 4 + ROW(B26)))</f>
        <v>3.637</v>
      </c>
      <c r="C26" s="30" t="n">
        <f aca="true">INDIRECT("'IMF Data'!" &amp; ADDRESS(COLUMN(C26), 4 + ROW(C26))) * 1000000000</f>
        <v>11685925000000</v>
      </c>
      <c r="D26" s="30" t="n">
        <f aca="true">INDIRECT("'IMF Data'!" &amp; ADDRESS(COLUMN(D26), 4 + ROW(D26)))</f>
        <v>39811.632</v>
      </c>
      <c r="E26" s="31" t="n">
        <f aca="true">INDIRECT("'IMF Data'!" &amp; ADDRESS(COLUMN(E26), 4 + ROW(E26)))/100</f>
        <v>0.02668</v>
      </c>
      <c r="F26" s="31" t="n">
        <f aca="true">INDIRECT("'IMF Data'!" &amp; ADDRESS(COLUMN(F26), 4 + ROW(F26)))/100</f>
        <v>0.05542</v>
      </c>
      <c r="G26" s="32" t="n">
        <f aca="true">INDIRECT("'IMF Data'!" &amp; ADDRESS(COLUMN(G26), 4 + ROW(G26)))*1000000</f>
        <v>293530000</v>
      </c>
      <c r="H26" s="33" t="n">
        <f aca="true">INDIRECT("'IMF Data'!" &amp; ADDRESS(COLUMN(H26), 4 + ROW(H26)))*1000000000</f>
        <v>-508700000000</v>
      </c>
      <c r="I26" s="34" t="n">
        <f aca="true">INDIRECT("'IMF Data'!" &amp; ADDRESS(COLUMN(I26), 4 + ROW(I26)))/1000</f>
        <v>-0.004353</v>
      </c>
      <c r="J26" s="33" t="n">
        <f aca="true">INDIRECT("'IMF Data'!" &amp; ADDRESS(COLUMN(J26), 4 + ROW(J26)))*1000000000</f>
        <v>-505198000000</v>
      </c>
      <c r="K26" s="34" t="n">
        <f aca="true">INDIRECT("'IMF Data'!" &amp; ADDRESS(COLUMN(K26), 4 + ROW(K26)))/100</f>
        <v>-0.04324</v>
      </c>
      <c r="L26" s="30" t="n">
        <f aca="true">INDIRECT("'IMF Data'!" &amp; ADDRESS(COLUMN(L26), 4 + ROW(L26)))*1000000000</f>
        <v>5034262000000</v>
      </c>
      <c r="M26" s="31" t="n">
        <f aca="true">INDIRECT("'IMF Data'!" &amp; ADDRESS(COLUMN(M26), 4 + ROW(M26)))/100</f>
        <v>0.4308</v>
      </c>
      <c r="N26" s="30" t="n">
        <f aca="true">INDIRECT("'IMF Data'!" &amp; ADDRESS(COLUMN(N26), 4 + ROW(N26)))*1000000000</f>
        <v>7053763000000</v>
      </c>
      <c r="O26" s="35" t="n">
        <f aca="true">INDIRECT("'IMF Data'!" &amp; ADDRESS(COLUMN(O26), 4 + ROW(O26)))/100</f>
        <v>0.60361</v>
      </c>
      <c r="P26" s="33" t="n">
        <f aca="true">INDIRECT("'IMF Data'!" &amp; ADDRESS(COLUMN(P26), 4 + ROW(P26)))*1000000000</f>
        <v>-640157000000</v>
      </c>
    </row>
    <row r="27" customFormat="false" ht="15" hidden="false" customHeight="false" outlineLevel="0" collapsed="false">
      <c r="A27" s="20" t="n">
        <f aca="true">INDIRECT("'IMF Data'!" &amp; ADDRESS(1, 4 + ROW(A27)))</f>
        <v>2005</v>
      </c>
      <c r="B27" s="21" t="n">
        <f aca="true">INDIRECT("'IMF Data'!" &amp; ADDRESS(COLUMN(B27), 4 + ROW(B27)))</f>
        <v>3.07</v>
      </c>
      <c r="C27" s="22" t="n">
        <f aca="true">INDIRECT("'IMF Data'!" &amp; ADDRESS(COLUMN(C27), 4 + ROW(C27))) * 1000000000</f>
        <v>12433925000000</v>
      </c>
      <c r="D27" s="22" t="n">
        <f aca="true">INDIRECT("'IMF Data'!" &amp; ADDRESS(COLUMN(D27), 4 + ROW(D27)))</f>
        <v>41969.756</v>
      </c>
      <c r="E27" s="23" t="n">
        <f aca="true">INDIRECT("'IMF Data'!" &amp; ADDRESS(COLUMN(E27), 4 + ROW(E27)))/100</f>
        <v>0.03375</v>
      </c>
      <c r="F27" s="23" t="n">
        <f aca="true">INDIRECT("'IMF Data'!" &amp; ADDRESS(COLUMN(F27), 4 + ROW(F27)))/100</f>
        <v>0.05067</v>
      </c>
      <c r="G27" s="24" t="n">
        <f aca="true">INDIRECT("'IMF Data'!" &amp; ADDRESS(COLUMN(G27), 4 + ROW(G27)))*1000000</f>
        <v>296259000</v>
      </c>
      <c r="H27" s="25" t="n">
        <f aca="true">INDIRECT("'IMF Data'!" &amp; ADDRESS(COLUMN(H27), 4 + ROW(H27)))*1000000000</f>
        <v>-446525000000</v>
      </c>
      <c r="I27" s="26" t="n">
        <f aca="true">INDIRECT("'IMF Data'!" &amp; ADDRESS(COLUMN(I27), 4 + ROW(I27)))/1000</f>
        <v>-0.003591</v>
      </c>
      <c r="J27" s="25" t="n">
        <f aca="true">INDIRECT("'IMF Data'!" &amp; ADDRESS(COLUMN(J27), 4 + ROW(J27)))*1000000000</f>
        <v>-457007000000</v>
      </c>
      <c r="K27" s="26" t="n">
        <f aca="true">INDIRECT("'IMF Data'!" &amp; ADDRESS(COLUMN(K27), 4 + ROW(K27)))/100</f>
        <v>-0.03686</v>
      </c>
      <c r="L27" s="22" t="n">
        <f aca="true">INDIRECT("'IMF Data'!" &amp; ADDRESS(COLUMN(L27), 4 + ROW(L27)))*1000000000</f>
        <v>5443038000000</v>
      </c>
      <c r="M27" s="23" t="n">
        <f aca="true">INDIRECT("'IMF Data'!" &amp; ADDRESS(COLUMN(M27), 4 + ROW(M27)))/100</f>
        <v>0.43776</v>
      </c>
      <c r="N27" s="22" t="n">
        <f aca="true">INDIRECT("'IMF Data'!" &amp; ADDRESS(COLUMN(N27), 4 + ROW(N27)))*1000000000</f>
        <v>7556221000000</v>
      </c>
      <c r="O27" s="27" t="n">
        <f aca="true">INDIRECT("'IMF Data'!" &amp; ADDRESS(COLUMN(O27), 4 + ROW(O27)))/100</f>
        <v>0.60771</v>
      </c>
      <c r="P27" s="25" t="n">
        <f aca="true">INDIRECT("'IMF Data'!" &amp; ADDRESS(COLUMN(P27), 4 + ROW(P27)))*1000000000</f>
        <v>-754852000000</v>
      </c>
    </row>
    <row r="28" customFormat="false" ht="15" hidden="false" customHeight="false" outlineLevel="0" collapsed="false">
      <c r="A28" s="20" t="n">
        <f aca="true">INDIRECT("'IMF Data'!" &amp; ADDRESS(1, 4 + ROW(A28)))</f>
        <v>2006</v>
      </c>
      <c r="B28" s="21" t="n">
        <f aca="true">INDIRECT("'IMF Data'!" &amp; ADDRESS(COLUMN(B28), 4 + ROW(B28)))</f>
        <v>2.871</v>
      </c>
      <c r="C28" s="22" t="n">
        <f aca="true">INDIRECT("'IMF Data'!" &amp; ADDRESS(COLUMN(C28), 4 + ROW(C28))) * 1000000000</f>
        <v>13194700000000</v>
      </c>
      <c r="D28" s="22" t="n">
        <f aca="true">INDIRECT("'IMF Data'!" &amp; ADDRESS(COLUMN(D28), 4 + ROW(D28)))</f>
        <v>44118.008</v>
      </c>
      <c r="E28" s="23" t="n">
        <f aca="true">INDIRECT("'IMF Data'!" &amp; ADDRESS(COLUMN(E28), 4 + ROW(E28)))/100</f>
        <v>0.03226</v>
      </c>
      <c r="F28" s="23" t="n">
        <f aca="true">INDIRECT("'IMF Data'!" &amp; ADDRESS(COLUMN(F28), 4 + ROW(F28)))/100</f>
        <v>0.04608</v>
      </c>
      <c r="G28" s="24" t="n">
        <f aca="true">INDIRECT("'IMF Data'!" &amp; ADDRESS(COLUMN(G28), 4 + ROW(G28)))*1000000</f>
        <v>299077000</v>
      </c>
      <c r="H28" s="25" t="n">
        <f aca="true">INDIRECT("'IMF Data'!" &amp; ADDRESS(COLUMN(H28), 4 + ROW(H28)))*1000000000</f>
        <v>-344750000000</v>
      </c>
      <c r="I28" s="26" t="n">
        <f aca="true">INDIRECT("'IMF Data'!" &amp; ADDRESS(COLUMN(I28), 4 + ROW(I28)))/1000</f>
        <v>-0.002613</v>
      </c>
      <c r="J28" s="25" t="n">
        <f aca="true">INDIRECT("'IMF Data'!" &amp; ADDRESS(COLUMN(J28), 4 + ROW(J28)))*1000000000</f>
        <v>-367410000000</v>
      </c>
      <c r="K28" s="26" t="n">
        <f aca="true">INDIRECT("'IMF Data'!" &amp; ADDRESS(COLUMN(K28), 4 + ROW(K28)))/100</f>
        <v>-0.02798</v>
      </c>
      <c r="L28" s="22" t="n">
        <f aca="true">INDIRECT("'IMF Data'!" &amp; ADDRESS(COLUMN(L28), 4 + ROW(L28)))*1000000000</f>
        <v>5712154000000</v>
      </c>
      <c r="M28" s="23" t="n">
        <f aca="true">INDIRECT("'IMF Data'!" &amp; ADDRESS(COLUMN(M28), 4 + ROW(M28)))/100</f>
        <v>0.43291</v>
      </c>
      <c r="N28" s="22" t="n">
        <f aca="true">INDIRECT("'IMF Data'!" &amp; ADDRESS(COLUMN(N28), 4 + ROW(N28)))*1000000000</f>
        <v>7930248000000</v>
      </c>
      <c r="O28" s="27" t="n">
        <f aca="true">INDIRECT("'IMF Data'!" &amp; ADDRESS(COLUMN(O28), 4 + ROW(O28)))/100</f>
        <v>0.60102</v>
      </c>
      <c r="P28" s="25" t="n">
        <f aca="true">INDIRECT("'IMF Data'!" &amp; ADDRESS(COLUMN(P28), 4 + ROW(P28)))*1000000000</f>
        <v>-811483000000</v>
      </c>
    </row>
    <row r="29" customFormat="false" ht="15" hidden="false" customHeight="false" outlineLevel="0" collapsed="false">
      <c r="A29" s="20" t="n">
        <f aca="true">INDIRECT("'IMF Data'!" &amp; ADDRESS(1, 4 + ROW(A29)))</f>
        <v>2007</v>
      </c>
      <c r="B29" s="21" t="n">
        <f aca="true">INDIRECT("'IMF Data'!" &amp; ADDRESS(COLUMN(B29), 4 + ROW(B29)))</f>
        <v>2.189</v>
      </c>
      <c r="C29" s="22" t="n">
        <f aca="true">INDIRECT("'IMF Data'!" &amp; ADDRESS(COLUMN(C29), 4 + ROW(C29))) * 1000000000</f>
        <v>13843825000000</v>
      </c>
      <c r="D29" s="22" t="n">
        <f aca="true">INDIRECT("'IMF Data'!" &amp; ADDRESS(COLUMN(D29), 4 + ROW(D29)))</f>
        <v>45845.477</v>
      </c>
      <c r="E29" s="23" t="n">
        <f aca="true">INDIRECT("'IMF Data'!" &amp; ADDRESS(COLUMN(E29), 4 + ROW(E29)))/100</f>
        <v>0.02858</v>
      </c>
      <c r="F29" s="23" t="n">
        <f aca="true">INDIRECT("'IMF Data'!" &amp; ADDRESS(COLUMN(F29), 4 + ROW(F29)))/100</f>
        <v>0.04642</v>
      </c>
      <c r="G29" s="24" t="n">
        <f aca="true">INDIRECT("'IMF Data'!" &amp; ADDRESS(COLUMN(G29), 4 + ROW(G29)))*1000000</f>
        <v>301967000</v>
      </c>
      <c r="H29" s="25" t="n">
        <f aca="true">INDIRECT("'IMF Data'!" &amp; ADDRESS(COLUMN(H29), 4 + ROW(H29)))*1000000000</f>
        <v>-345017000000</v>
      </c>
      <c r="I29" s="26" t="n">
        <f aca="true">INDIRECT("'IMF Data'!" &amp; ADDRESS(COLUMN(I29), 4 + ROW(I29)))/1000</f>
        <v>-0.002492</v>
      </c>
      <c r="J29" s="25" t="n">
        <f aca="true">INDIRECT("'IMF Data'!" &amp; ADDRESS(COLUMN(J29), 4 + ROW(J29)))*1000000000</f>
        <v>-353188000000</v>
      </c>
      <c r="K29" s="26" t="n">
        <f aca="true">INDIRECT("'IMF Data'!" &amp; ADDRESS(COLUMN(K29), 4 + ROW(K29)))/100</f>
        <v>-0.02554</v>
      </c>
      <c r="L29" s="22" t="n">
        <f aca="true">INDIRECT("'IMF Data'!" &amp; ADDRESS(COLUMN(L29), 4 + ROW(L29)))*1000000000</f>
        <v>6088929000000</v>
      </c>
      <c r="M29" s="23" t="n">
        <f aca="true">INDIRECT("'IMF Data'!" &amp; ADDRESS(COLUMN(M29), 4 + ROW(M29)))/100</f>
        <v>0.43983</v>
      </c>
      <c r="N29" s="22" t="n">
        <f aca="true">INDIRECT("'IMF Data'!" &amp; ADDRESS(COLUMN(N29), 4 + ROW(N29)))*1000000000</f>
        <v>8421738000000</v>
      </c>
      <c r="O29" s="27" t="n">
        <f aca="true">INDIRECT("'IMF Data'!" &amp; ADDRESS(COLUMN(O29), 4 + ROW(O29)))/100</f>
        <v>0.60834</v>
      </c>
      <c r="P29" s="25" t="n">
        <f aca="true">INDIRECT("'IMF Data'!" &amp; ADDRESS(COLUMN(P29), 4 + ROW(P29)))*1000000000</f>
        <v>-738636000000</v>
      </c>
    </row>
    <row r="30" customFormat="false" ht="15" hidden="false" customHeight="false" outlineLevel="0" collapsed="false">
      <c r="A30" s="20" t="n">
        <f aca="true">INDIRECT("'IMF Data'!" &amp; ADDRESS(1, 4 + ROW(A30)))</f>
        <v>2008</v>
      </c>
      <c r="B30" s="21" t="n">
        <f aca="true">INDIRECT("'IMF Data'!" &amp; ADDRESS(COLUMN(B30), 4 + ROW(B30)))</f>
        <v>0.517</v>
      </c>
      <c r="C30" s="22" t="n">
        <f aca="true">INDIRECT("'IMF Data'!" &amp; ADDRESS(COLUMN(C30), 4 + ROW(C30))) * 1000000000</f>
        <v>14195032000000</v>
      </c>
      <c r="D30" s="22" t="n">
        <f aca="true">INDIRECT("'IMF Data'!" &amp; ADDRESS(COLUMN(D30), 4 + ROW(D30)))</f>
        <v>46541.179</v>
      </c>
      <c r="E30" s="23" t="n">
        <f aca="true">INDIRECT("'IMF Data'!" &amp; ADDRESS(COLUMN(E30), 4 + ROW(E30)))/100</f>
        <v>0.03018</v>
      </c>
      <c r="F30" s="23" t="n">
        <f aca="true">INDIRECT("'IMF Data'!" &amp; ADDRESS(COLUMN(F30), 4 + ROW(F30)))/100</f>
        <v>0.05375</v>
      </c>
      <c r="G30" s="24" t="n">
        <f aca="true">INDIRECT("'IMF Data'!" &amp; ADDRESS(COLUMN(G30), 4 + ROW(G30)))*1000000</f>
        <v>304999000</v>
      </c>
      <c r="H30" s="25" t="n">
        <f aca="true">INDIRECT("'IMF Data'!" &amp; ADDRESS(COLUMN(H30), 4 + ROW(H30)))*1000000000</f>
        <v>-634171000000</v>
      </c>
      <c r="I30" s="26" t="n">
        <f aca="true">INDIRECT("'IMF Data'!" &amp; ADDRESS(COLUMN(I30), 4 + ROW(I30)))/1000</f>
        <v>-0.004468</v>
      </c>
      <c r="J30" s="25" t="n">
        <f aca="true">INDIRECT("'IMF Data'!" &amp; ADDRESS(COLUMN(J30), 4 + ROW(J30)))*1000000000</f>
        <v>-553407000000</v>
      </c>
      <c r="K30" s="26" t="n">
        <f aca="true">INDIRECT("'IMF Data'!" &amp; ADDRESS(COLUMN(K30), 4 + ROW(K30)))/100</f>
        <v>-0.03827</v>
      </c>
      <c r="L30" s="22" t="n">
        <f aca="true">INDIRECT("'IMF Data'!" &amp; ADDRESS(COLUMN(L30), 4 + ROW(L30)))*1000000000</f>
        <v>6803980000000</v>
      </c>
      <c r="M30" s="23" t="n">
        <f aca="true">INDIRECT("'IMF Data'!" &amp; ADDRESS(COLUMN(M30), 4 + ROW(M30)))/100</f>
        <v>0.47932</v>
      </c>
      <c r="N30" s="22" t="n">
        <f aca="true">INDIRECT("'IMF Data'!" &amp; ADDRESS(COLUMN(N30), 4 + ROW(N30)))*1000000000</f>
        <v>8978069000000</v>
      </c>
      <c r="O30" s="27" t="n">
        <f aca="true">INDIRECT("'IMF Data'!" &amp; ADDRESS(COLUMN(O30), 4 + ROW(O30)))/100</f>
        <v>0.63248</v>
      </c>
      <c r="P30" s="25" t="n">
        <f aca="true">INDIRECT("'IMF Data'!" &amp; ADDRESS(COLUMN(P30), 4 + ROW(P30)))*1000000000</f>
        <v>-61470300000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7.57"/>
    <col collapsed="false" customWidth="true" hidden="false" outlineLevel="0" max="2" min="2" style="0" width="12.57"/>
    <col collapsed="false" customWidth="true" hidden="false" outlineLevel="0" max="3" min="3" style="0" width="12"/>
    <col collapsed="false" customWidth="true" hidden="false" outlineLevel="0" max="4" min="4" style="0" width="10.85"/>
    <col collapsed="false" customWidth="true" hidden="false" outlineLevel="0" max="5" min="5" style="0" width="22.71"/>
    <col collapsed="false" customWidth="true" hidden="false" outlineLevel="0" max="9" min="6" style="0" width="18.71"/>
    <col collapsed="false" customWidth="true" hidden="false" outlineLevel="0" max="15" min="10" style="0" width="25.57"/>
    <col collapsed="false" customWidth="true" hidden="false" outlineLevel="0" max="16" min="16" style="0" width="18.57"/>
    <col collapsed="false" customWidth="true" hidden="false" outlineLevel="0" max="17" min="17" style="0" width="17.57"/>
    <col collapsed="false" customWidth="true" hidden="false" outlineLevel="0" max="18" min="18" style="0" width="18.57"/>
    <col collapsed="false" customWidth="true" hidden="false" outlineLevel="0" max="19" min="19" style="0" width="11"/>
    <col collapsed="false" customWidth="true" hidden="false" outlineLevel="0" max="20" min="20" style="0" width="19.86"/>
    <col collapsed="false" customWidth="true" hidden="false" outlineLevel="0" max="21" min="21" style="0" width="17.42"/>
    <col collapsed="false" customWidth="true" hidden="false" outlineLevel="0" max="22" min="22" style="0" width="12.29"/>
    <col collapsed="false" customWidth="true" hidden="false" outlineLevel="0" max="23" min="23" style="0" width="18.29"/>
    <col collapsed="false" customWidth="true" hidden="false" outlineLevel="0" max="24" min="24" style="0" width="22.29"/>
    <col collapsed="false" customWidth="true" hidden="false" outlineLevel="0" max="25" min="25" style="0" width="29.42"/>
    <col collapsed="false" customWidth="true" hidden="false" outlineLevel="0" max="26" min="26" style="0" width="25.14"/>
    <col collapsed="false" customWidth="true" hidden="false" outlineLevel="0" max="27" min="27" style="0" width="10"/>
    <col collapsed="false" customWidth="true" hidden="false" outlineLevel="0" max="28" min="28" style="0" width="12.29"/>
  </cols>
  <sheetData>
    <row r="1" customFormat="false" ht="18" hidden="false" customHeight="false" outlineLevel="0" collapsed="false">
      <c r="A1" s="6" t="s">
        <v>75</v>
      </c>
      <c r="B1" s="6" t="s">
        <v>76</v>
      </c>
      <c r="C1" s="6" t="s">
        <v>77</v>
      </c>
      <c r="D1" s="6" t="s">
        <v>78</v>
      </c>
      <c r="E1" s="6" t="s">
        <v>79</v>
      </c>
      <c r="F1" s="6" t="s">
        <v>80</v>
      </c>
      <c r="G1" s="6" t="s">
        <v>81</v>
      </c>
      <c r="H1" s="6" t="s">
        <v>82</v>
      </c>
      <c r="I1" s="6" t="s">
        <v>83</v>
      </c>
      <c r="J1" s="6" t="s">
        <v>84</v>
      </c>
      <c r="K1" s="6" t="s">
        <v>85</v>
      </c>
      <c r="L1" s="6" t="s">
        <v>86</v>
      </c>
      <c r="M1" s="6" t="s">
        <v>87</v>
      </c>
      <c r="N1" s="6" t="s">
        <v>88</v>
      </c>
      <c r="O1" s="6" t="s">
        <v>89</v>
      </c>
      <c r="P1" s="6" t="s">
        <v>90</v>
      </c>
      <c r="Q1" s="6" t="s">
        <v>91</v>
      </c>
      <c r="R1" s="6" t="s">
        <v>92</v>
      </c>
      <c r="S1" s="6" t="s">
        <v>93</v>
      </c>
      <c r="T1" s="6" t="s">
        <v>94</v>
      </c>
      <c r="U1" s="6" t="s">
        <v>95</v>
      </c>
      <c r="V1" s="6" t="s">
        <v>96</v>
      </c>
      <c r="W1" s="6" t="s">
        <v>97</v>
      </c>
      <c r="X1" s="6" t="s">
        <v>98</v>
      </c>
      <c r="Y1" s="6" t="s">
        <v>99</v>
      </c>
      <c r="Z1" s="6" t="s">
        <v>100</v>
      </c>
      <c r="AA1" s="6" t="s">
        <v>101</v>
      </c>
      <c r="AB1" s="6" t="s">
        <v>102</v>
      </c>
    </row>
    <row r="2" customFormat="false" ht="15.75" hidden="false" customHeight="false" outlineLevel="0" collapsed="false">
      <c r="A2" s="0" t="s">
        <v>103</v>
      </c>
      <c r="B2" s="0" t="s">
        <v>104</v>
      </c>
      <c r="C2" s="0" t="n">
        <v>1976</v>
      </c>
      <c r="D2" s="0" t="n">
        <v>1980</v>
      </c>
      <c r="E2" s="44" t="n">
        <f aca="false">USA!C2</f>
        <v>2789525000000</v>
      </c>
      <c r="F2" s="45" t="n">
        <v>0</v>
      </c>
      <c r="G2" s="4" t="s">
        <v>105</v>
      </c>
      <c r="H2" s="46" t="n">
        <f aca="false">USA!E2</f>
        <v>0.13502</v>
      </c>
      <c r="I2" s="4" t="s">
        <v>105</v>
      </c>
      <c r="J2" s="4" t="s">
        <v>105</v>
      </c>
      <c r="K2" s="47" t="n">
        <f aca="false">USA!F2</f>
        <v>0.07175</v>
      </c>
      <c r="L2" s="4" t="s">
        <v>105</v>
      </c>
      <c r="M2" s="48" t="s">
        <v>105</v>
      </c>
      <c r="N2" s="48" t="n">
        <f aca="false">USA!N2</f>
        <v>1215453000000</v>
      </c>
      <c r="O2" s="48" t="s">
        <v>105</v>
      </c>
      <c r="P2" s="4" t="s">
        <v>105</v>
      </c>
      <c r="Q2" s="4" t="s">
        <v>105</v>
      </c>
      <c r="R2" s="4" t="s">
        <v>105</v>
      </c>
      <c r="S2" s="4" t="s">
        <v>105</v>
      </c>
      <c r="T2" s="4" t="s">
        <v>105</v>
      </c>
      <c r="U2" s="4" t="s">
        <v>105</v>
      </c>
      <c r="V2" s="4" t="s">
        <v>105</v>
      </c>
      <c r="W2" s="4" t="s">
        <v>105</v>
      </c>
      <c r="X2" s="4" t="s">
        <v>105</v>
      </c>
      <c r="Y2" s="4" t="s">
        <v>105</v>
      </c>
      <c r="Z2" s="4" t="s">
        <v>105</v>
      </c>
      <c r="AA2" s="0" t="s">
        <v>106</v>
      </c>
      <c r="AB2" s="49" t="s">
        <v>107</v>
      </c>
    </row>
    <row r="3" customFormat="false" ht="15" hidden="false" customHeight="false" outlineLevel="0" collapsed="false">
      <c r="A3" s="0" t="s">
        <v>108</v>
      </c>
      <c r="B3" s="0" t="s">
        <v>109</v>
      </c>
      <c r="C3" s="0" t="n">
        <f aca="false">D2</f>
        <v>1980</v>
      </c>
      <c r="D3" s="0" t="n">
        <v>1984</v>
      </c>
      <c r="E3" s="44" t="n">
        <f aca="false">USA!C6</f>
        <v>3933175000000</v>
      </c>
      <c r="F3" s="45" t="n">
        <f aca="false">E3/E2</f>
        <v>1.40998019376059</v>
      </c>
      <c r="G3" s="45" t="n">
        <f aca="false">H2</f>
        <v>0.13502</v>
      </c>
      <c r="H3" s="45" t="n">
        <f aca="false">USA!E6</f>
        <v>0.04368</v>
      </c>
      <c r="I3" s="50" t="n">
        <f aca="false">H3-G3</f>
        <v>-0.09134</v>
      </c>
      <c r="J3" s="47" t="n">
        <f aca="false">K2</f>
        <v>0.07175</v>
      </c>
      <c r="K3" s="47" t="n">
        <f aca="false">USA!F6</f>
        <v>0.07508</v>
      </c>
      <c r="L3" s="50" t="n">
        <f aca="false">K3-J3</f>
        <v>0.00333</v>
      </c>
      <c r="M3" s="48" t="n">
        <f aca="false">N2</f>
        <v>1215453000000</v>
      </c>
      <c r="N3" s="48" t="n">
        <f aca="false">USA!N6</f>
        <v>1921335000000</v>
      </c>
      <c r="O3" s="51" t="n">
        <f aca="false">N3-M3</f>
        <v>705882000000</v>
      </c>
      <c r="P3" s="52" t="n">
        <f aca="false">USA!G2</f>
        <v>227622000</v>
      </c>
      <c r="Q3" s="52" t="n">
        <v>43903230</v>
      </c>
      <c r="R3" s="53" t="n">
        <v>86509678</v>
      </c>
      <c r="S3" s="45" t="n">
        <f aca="false">Q3/R3</f>
        <v>0.507495011136211</v>
      </c>
      <c r="T3" s="45" t="n">
        <f aca="false">R3/P3</f>
        <v>0.380058509282934</v>
      </c>
      <c r="U3" s="54" t="n">
        <v>489</v>
      </c>
      <c r="V3" s="45" t="n">
        <f aca="false">U3/538</f>
        <v>0.908921933085502</v>
      </c>
      <c r="W3" s="52" t="n">
        <v>35480115</v>
      </c>
      <c r="X3" s="45" t="n">
        <f aca="false">W3/R3</f>
        <v>0.410128852866612</v>
      </c>
      <c r="Y3" s="52" t="n">
        <v>49</v>
      </c>
      <c r="Z3" s="45" t="n">
        <f aca="false">Y3/538</f>
        <v>0.0910780669144981</v>
      </c>
      <c r="AA3" s="0" t="s">
        <v>106</v>
      </c>
      <c r="AB3" s="55" t="s">
        <v>106</v>
      </c>
    </row>
    <row r="4" customFormat="false" ht="15" hidden="false" customHeight="false" outlineLevel="0" collapsed="false">
      <c r="A4" s="0" t="s">
        <v>108</v>
      </c>
      <c r="B4" s="0" t="s">
        <v>109</v>
      </c>
      <c r="C4" s="0" t="n">
        <f aca="false">D3</f>
        <v>1984</v>
      </c>
      <c r="D4" s="0" t="n">
        <v>1988</v>
      </c>
      <c r="E4" s="44" t="n">
        <f aca="false">USA!C10</f>
        <v>5103750000000</v>
      </c>
      <c r="F4" s="45" t="n">
        <f aca="false">E4/E3</f>
        <v>1.29761579385611</v>
      </c>
      <c r="G4" s="45" t="n">
        <f aca="false">H3</f>
        <v>0.04368</v>
      </c>
      <c r="H4" s="45" t="n">
        <f aca="false">USA!E10</f>
        <v>0.041</v>
      </c>
      <c r="I4" s="50" t="n">
        <f aca="false">H4-G4</f>
        <v>-0.00268000000000001</v>
      </c>
      <c r="J4" s="47" t="n">
        <f aca="false">K3</f>
        <v>0.07508</v>
      </c>
      <c r="K4" s="47" t="n">
        <f aca="false">USA!F10</f>
        <v>0.05492</v>
      </c>
      <c r="L4" s="50" t="n">
        <f aca="false">K4-J4</f>
        <v>-0.02016</v>
      </c>
      <c r="M4" s="48" t="n">
        <f aca="false">N3</f>
        <v>1921335000000</v>
      </c>
      <c r="N4" s="48" t="n">
        <f aca="false">USA!N10</f>
        <v>3020953000000</v>
      </c>
      <c r="O4" s="51" t="n">
        <f aca="false">N4-M4</f>
        <v>1099618000000</v>
      </c>
      <c r="P4" s="52" t="n">
        <f aca="false">USA!G6</f>
        <v>236307000</v>
      </c>
      <c r="Q4" s="52" t="n">
        <v>54455472</v>
      </c>
      <c r="R4" s="53" t="n">
        <v>92653233</v>
      </c>
      <c r="S4" s="45" t="n">
        <f aca="false">Q4/R4</f>
        <v>0.587734180846123</v>
      </c>
      <c r="T4" s="45" t="n">
        <f aca="false">R4/P4</f>
        <v>0.392088397719915</v>
      </c>
      <c r="U4" s="0" t="n">
        <v>525</v>
      </c>
      <c r="V4" s="45" t="n">
        <f aca="false">U4/538</f>
        <v>0.975836431226766</v>
      </c>
      <c r="W4" s="52" t="n">
        <v>37577352</v>
      </c>
      <c r="X4" s="45" t="n">
        <f aca="false">W4/R4</f>
        <v>0.405569787294956</v>
      </c>
      <c r="Y4" s="52" t="n">
        <v>13</v>
      </c>
      <c r="Z4" s="45" t="n">
        <f aca="false">Y4/538</f>
        <v>0.0241635687732342</v>
      </c>
      <c r="AA4" s="0" t="s">
        <v>106</v>
      </c>
      <c r="AB4" s="55" t="s">
        <v>106</v>
      </c>
    </row>
    <row r="5" customFormat="false" ht="15" hidden="false" customHeight="false" outlineLevel="0" collapsed="false">
      <c r="A5" s="0" t="s">
        <v>110</v>
      </c>
      <c r="B5" s="0" t="s">
        <v>109</v>
      </c>
      <c r="C5" s="0" t="n">
        <f aca="false">D4</f>
        <v>1988</v>
      </c>
      <c r="D5" s="0" t="n">
        <v>1992</v>
      </c>
      <c r="E5" s="44" t="n">
        <f aca="false">USA!C14</f>
        <v>6337750000000</v>
      </c>
      <c r="F5" s="45" t="n">
        <f aca="false">E5/E4</f>
        <v>1.2417830026941</v>
      </c>
      <c r="G5" s="45" t="n">
        <f aca="false">H4</f>
        <v>0.041</v>
      </c>
      <c r="H5" s="45" t="n">
        <f aca="false">USA!E14</f>
        <v>0.03042</v>
      </c>
      <c r="I5" s="50" t="n">
        <f aca="false">H5-G5</f>
        <v>-0.01058</v>
      </c>
      <c r="J5" s="47" t="n">
        <f aca="false">K4</f>
        <v>0.05492</v>
      </c>
      <c r="K5" s="47" t="n">
        <f aca="false">USA!F14</f>
        <v>0.07492</v>
      </c>
      <c r="L5" s="50" t="n">
        <f aca="false">K5-J5</f>
        <v>0.02</v>
      </c>
      <c r="M5" s="48" t="n">
        <f aca="false">N4</f>
        <v>3020953000000</v>
      </c>
      <c r="N5" s="48" t="n">
        <f aca="false">USA!N14</f>
        <v>4304809000000</v>
      </c>
      <c r="O5" s="51" t="n">
        <f aca="false">N5-M5</f>
        <v>1283856000000</v>
      </c>
      <c r="P5" s="52" t="n">
        <f aca="false">USA!G10</f>
        <v>244968000</v>
      </c>
      <c r="Q5" s="52" t="n">
        <v>48886597</v>
      </c>
      <c r="R5" s="53" t="n">
        <v>91594686</v>
      </c>
      <c r="S5" s="45" t="n">
        <f aca="false">Q5/R5</f>
        <v>0.533727436982534</v>
      </c>
      <c r="T5" s="45" t="n">
        <f aca="false">R5/P5</f>
        <v>0.373904697756442</v>
      </c>
      <c r="U5" s="0" t="n">
        <v>426</v>
      </c>
      <c r="V5" s="45" t="n">
        <f aca="false">U5/538</f>
        <v>0.79182156133829</v>
      </c>
      <c r="W5" s="52" t="n">
        <v>41809476</v>
      </c>
      <c r="X5" s="45" t="n">
        <f aca="false">W5/R5</f>
        <v>0.456461808275646</v>
      </c>
      <c r="Y5" s="52" t="n">
        <v>111</v>
      </c>
      <c r="Z5" s="45" t="n">
        <f aca="false">Y5/538</f>
        <v>0.20631970260223</v>
      </c>
      <c r="AA5" s="56" t="s">
        <v>107</v>
      </c>
      <c r="AB5" s="55" t="s">
        <v>106</v>
      </c>
    </row>
    <row r="6" customFormat="false" ht="15" hidden="false" customHeight="false" outlineLevel="0" collapsed="false">
      <c r="A6" s="0" t="s">
        <v>111</v>
      </c>
      <c r="B6" s="0" t="s">
        <v>104</v>
      </c>
      <c r="C6" s="0" t="n">
        <f aca="false">D5</f>
        <v>1992</v>
      </c>
      <c r="D6" s="0" t="n">
        <v>1996</v>
      </c>
      <c r="E6" s="44" t="n">
        <f aca="false">USA!C18</f>
        <v>7816825000000</v>
      </c>
      <c r="F6" s="45" t="n">
        <f aca="false">E6/E5</f>
        <v>1.23337540925407</v>
      </c>
      <c r="G6" s="45" t="n">
        <f aca="false">H5</f>
        <v>0.03042</v>
      </c>
      <c r="H6" s="45" t="n">
        <f aca="false">USA!E18</f>
        <v>0.02937</v>
      </c>
      <c r="I6" s="50" t="n">
        <f aca="false">H6-G6</f>
        <v>-0.00105</v>
      </c>
      <c r="J6" s="47" t="n">
        <f aca="false">K5</f>
        <v>0.07492</v>
      </c>
      <c r="K6" s="47" t="n">
        <f aca="false">USA!F18</f>
        <v>0.05408</v>
      </c>
      <c r="L6" s="50" t="n">
        <f aca="false">K6-J6</f>
        <v>-0.02084</v>
      </c>
      <c r="M6" s="48" t="n">
        <f aca="false">N5</f>
        <v>4304809000000</v>
      </c>
      <c r="N6" s="48" t="n">
        <f aca="false">USA!N18</f>
        <v>5386431000000</v>
      </c>
      <c r="O6" s="51" t="n">
        <f aca="false">N6-M6</f>
        <v>1081622000000</v>
      </c>
      <c r="P6" s="52" t="n">
        <f aca="false">USA!G14</f>
        <v>256777000</v>
      </c>
      <c r="Q6" s="52" t="n">
        <v>44909806</v>
      </c>
      <c r="R6" s="53" t="n">
        <v>104423923</v>
      </c>
      <c r="S6" s="45" t="n">
        <f aca="false">Q6/R6</f>
        <v>0.430072005626527</v>
      </c>
      <c r="T6" s="45" t="n">
        <f aca="false">R6/P6</f>
        <v>0.406671637257231</v>
      </c>
      <c r="U6" s="0" t="n">
        <v>370</v>
      </c>
      <c r="V6" s="45" t="n">
        <f aca="false">U6/538</f>
        <v>0.687732342007435</v>
      </c>
      <c r="W6" s="52" t="n">
        <v>39104550</v>
      </c>
      <c r="X6" s="45" t="n">
        <f aca="false">W6/R6</f>
        <v>0.374478844277858</v>
      </c>
      <c r="Y6" s="52" t="n">
        <v>168</v>
      </c>
      <c r="Z6" s="45" t="n">
        <f aca="false">Y6/538</f>
        <v>0.312267657992565</v>
      </c>
      <c r="AA6" s="0" t="s">
        <v>106</v>
      </c>
      <c r="AB6" s="49" t="s">
        <v>107</v>
      </c>
    </row>
    <row r="7" customFormat="false" ht="15" hidden="false" customHeight="false" outlineLevel="0" collapsed="false">
      <c r="A7" s="0" t="s">
        <v>111</v>
      </c>
      <c r="B7" s="0" t="s">
        <v>104</v>
      </c>
      <c r="C7" s="0" t="n">
        <f aca="false">D6</f>
        <v>1996</v>
      </c>
      <c r="D7" s="0" t="n">
        <v>2000</v>
      </c>
      <c r="E7" s="44" t="n">
        <f aca="false">USA!C22</f>
        <v>9816975000000</v>
      </c>
      <c r="F7" s="45" t="n">
        <f aca="false">E7/E6</f>
        <v>1.25587754619043</v>
      </c>
      <c r="G7" s="45" t="n">
        <f aca="false">H6</f>
        <v>0.02937</v>
      </c>
      <c r="H7" s="45" t="n">
        <f aca="false">USA!E22</f>
        <v>0.03367</v>
      </c>
      <c r="I7" s="50" t="n">
        <f aca="false">H7-G7</f>
        <v>0.0043</v>
      </c>
      <c r="J7" s="47" t="n">
        <f aca="false">K6</f>
        <v>0.05408</v>
      </c>
      <c r="K7" s="47" t="n">
        <f aca="false">USA!F22</f>
        <v>0.03967</v>
      </c>
      <c r="L7" s="50" t="n">
        <f aca="false">K7-J7</f>
        <v>-0.01441</v>
      </c>
      <c r="M7" s="48" t="n">
        <f aca="false">N6</f>
        <v>5386431000000</v>
      </c>
      <c r="N7" s="48" t="n">
        <f aca="false">USA!N22</f>
        <v>5317236000000</v>
      </c>
      <c r="O7" s="51" t="n">
        <f aca="false">N7-M7</f>
        <v>-69195000000</v>
      </c>
      <c r="P7" s="52" t="n">
        <f aca="false">USA!G18</f>
        <v>269581000</v>
      </c>
      <c r="Q7" s="52" t="n">
        <v>47400125</v>
      </c>
      <c r="R7" s="52" t="n">
        <v>96275401</v>
      </c>
      <c r="S7" s="45" t="n">
        <f aca="false">Q7/R7</f>
        <v>0.492338899736185</v>
      </c>
      <c r="T7" s="45" t="n">
        <f aca="false">R7/P7</f>
        <v>0.357129771756912</v>
      </c>
      <c r="U7" s="0" t="n">
        <v>379</v>
      </c>
      <c r="V7" s="45" t="n">
        <f aca="false">U7/538</f>
        <v>0.704460966542751</v>
      </c>
      <c r="W7" s="52" t="n">
        <v>39198755</v>
      </c>
      <c r="X7" s="45" t="n">
        <f aca="false">W7/R7</f>
        <v>0.407152342060876</v>
      </c>
      <c r="Y7" s="52" t="n">
        <v>159</v>
      </c>
      <c r="Z7" s="45" t="n">
        <f aca="false">Y7/538</f>
        <v>0.295539033457249</v>
      </c>
      <c r="AA7" s="0" t="s">
        <v>106</v>
      </c>
      <c r="AB7" s="55" t="s">
        <v>106</v>
      </c>
    </row>
    <row r="8" customFormat="false" ht="15" hidden="false" customHeight="false" outlineLevel="0" collapsed="false">
      <c r="A8" s="0" t="s">
        <v>112</v>
      </c>
      <c r="B8" s="0" t="s">
        <v>109</v>
      </c>
      <c r="C8" s="0" t="n">
        <f aca="false">D7</f>
        <v>2000</v>
      </c>
      <c r="D8" s="0" t="n">
        <v>2004</v>
      </c>
      <c r="E8" s="44" t="n">
        <f aca="false">USA!C26</f>
        <v>11685925000000</v>
      </c>
      <c r="F8" s="45" t="n">
        <f aca="false">E8/E7</f>
        <v>1.19037941932214</v>
      </c>
      <c r="G8" s="45" t="n">
        <f aca="false">H7</f>
        <v>0.03367</v>
      </c>
      <c r="H8" s="45" t="n">
        <f aca="false">USA!E26</f>
        <v>0.02668</v>
      </c>
      <c r="I8" s="50" t="n">
        <f aca="false">H8-G8</f>
        <v>-0.00699</v>
      </c>
      <c r="J8" s="47" t="n">
        <f aca="false">K7</f>
        <v>0.03967</v>
      </c>
      <c r="K8" s="47" t="n">
        <f aca="false">USA!F26</f>
        <v>0.05542</v>
      </c>
      <c r="L8" s="50" t="n">
        <f aca="false">K8-J8</f>
        <v>0.01575</v>
      </c>
      <c r="M8" s="48" t="n">
        <f aca="false">N7</f>
        <v>5317236000000</v>
      </c>
      <c r="N8" s="48" t="n">
        <f aca="false">USA!N26</f>
        <v>7053763000000</v>
      </c>
      <c r="O8" s="51" t="n">
        <f aca="false">N8-M8</f>
        <v>1736527000000</v>
      </c>
      <c r="P8" s="52" t="n">
        <f aca="false">USA!G22</f>
        <v>282310000</v>
      </c>
      <c r="Q8" s="52" t="n">
        <v>50460110</v>
      </c>
      <c r="R8" s="52" t="n">
        <v>105417475</v>
      </c>
      <c r="S8" s="45" t="n">
        <f aca="false">Q8/R8</f>
        <v>0.478669309808454</v>
      </c>
      <c r="T8" s="45" t="n">
        <f aca="false">R8/P8</f>
        <v>0.373410346781906</v>
      </c>
      <c r="U8" s="0" t="n">
        <v>271</v>
      </c>
      <c r="V8" s="45" t="n">
        <f aca="false">U8/538</f>
        <v>0.503717472118959</v>
      </c>
      <c r="W8" s="52" t="n">
        <v>51003926</v>
      </c>
      <c r="X8" s="45" t="n">
        <f aca="false">W8/R8</f>
        <v>0.483827999105461</v>
      </c>
      <c r="Y8" s="52" t="n">
        <v>266</v>
      </c>
      <c r="Z8" s="45" t="n">
        <f aca="false">Y8/538</f>
        <v>0.494423791821561</v>
      </c>
      <c r="AA8" s="0" t="s">
        <v>106</v>
      </c>
      <c r="AB8" s="49" t="s">
        <v>107</v>
      </c>
    </row>
    <row r="9" customFormat="false" ht="15" hidden="false" customHeight="false" outlineLevel="0" collapsed="false">
      <c r="A9" s="0" t="s">
        <v>112</v>
      </c>
      <c r="B9" s="0" t="s">
        <v>109</v>
      </c>
      <c r="C9" s="0" t="n">
        <f aca="false">D8</f>
        <v>2004</v>
      </c>
      <c r="D9" s="0" t="n">
        <v>2008</v>
      </c>
      <c r="E9" s="44" t="n">
        <f aca="false">USA!C30</f>
        <v>14195032000000</v>
      </c>
      <c r="F9" s="45" t="n">
        <f aca="false">E9/E8</f>
        <v>1.21471188630767</v>
      </c>
      <c r="G9" s="45" t="n">
        <f aca="false">H8</f>
        <v>0.02668</v>
      </c>
      <c r="H9" s="45" t="n">
        <f aca="false">USA!E30</f>
        <v>0.03018</v>
      </c>
      <c r="I9" s="50" t="n">
        <f aca="false">H9-G9</f>
        <v>0.0035</v>
      </c>
      <c r="J9" s="47" t="n">
        <f aca="false">K8</f>
        <v>0.05542</v>
      </c>
      <c r="K9" s="47" t="n">
        <f aca="false">USA!F30</f>
        <v>0.05375</v>
      </c>
      <c r="L9" s="50" t="n">
        <f aca="false">K9-J9</f>
        <v>-0.00167</v>
      </c>
      <c r="M9" s="48" t="n">
        <f aca="false">N8</f>
        <v>7053763000000</v>
      </c>
      <c r="N9" s="48" t="n">
        <f aca="false">USA!N30</f>
        <v>8978069000000</v>
      </c>
      <c r="O9" s="51" t="n">
        <f aca="false">N9-M9</f>
        <v>1924306000000</v>
      </c>
      <c r="P9" s="52" t="n">
        <f aca="false">USA!G26</f>
        <v>293530000</v>
      </c>
      <c r="Q9" s="52" t="n">
        <v>62040610</v>
      </c>
      <c r="R9" s="52" t="n">
        <v>122293548</v>
      </c>
      <c r="S9" s="45" t="n">
        <f aca="false">Q9/R9</f>
        <v>0.507308938326002</v>
      </c>
      <c r="T9" s="45" t="n">
        <f aca="false">R9/P9</f>
        <v>0.41663049092086</v>
      </c>
      <c r="U9" s="0" t="n">
        <v>286</v>
      </c>
      <c r="V9" s="45" t="n">
        <f aca="false">U9/538</f>
        <v>0.531598513011153</v>
      </c>
      <c r="W9" s="52" t="n">
        <v>59028439</v>
      </c>
      <c r="X9" s="45" t="n">
        <f aca="false">W9/R9</f>
        <v>0.48267827669862</v>
      </c>
      <c r="Y9" s="52" t="n">
        <v>251</v>
      </c>
      <c r="Z9" s="45" t="n">
        <f aca="false">Y9/538</f>
        <v>0.466542750929368</v>
      </c>
      <c r="AA9" s="0" t="s">
        <v>106</v>
      </c>
      <c r="AB9" s="55" t="s">
        <v>106</v>
      </c>
    </row>
    <row r="10" customFormat="false" ht="15" hidden="false" customHeight="false" outlineLevel="0" collapsed="false">
      <c r="E10" s="57" t="s">
        <v>113</v>
      </c>
      <c r="F10" s="58" t="n">
        <f aca="false">AVERAGE(F3:F9)</f>
        <v>1.26338903591216</v>
      </c>
      <c r="G10" s="58" t="n">
        <f aca="false">AVERAGE(G3:G9)</f>
        <v>0.0485485714285714</v>
      </c>
      <c r="H10" s="58" t="n">
        <f aca="false">AVERAGE(H2:H9)</f>
        <v>0.0462525</v>
      </c>
      <c r="I10" s="58" t="n">
        <f aca="false">AVERAGE(I3:I9)</f>
        <v>-0.0149771428571429</v>
      </c>
      <c r="J10" s="58" t="n">
        <f aca="false">AVERAGE(J3:J9)</f>
        <v>0.0608342857142857</v>
      </c>
      <c r="K10" s="58" t="n">
        <f aca="false">AVERAGE(K2:K9)</f>
        <v>0.05994875</v>
      </c>
      <c r="L10" s="58" t="n">
        <f aca="false">AVERAGE(L3:L9)</f>
        <v>-0.00257142857142857</v>
      </c>
      <c r="M10" s="59" t="n">
        <f aca="false">AVERAGE(M3:M9)</f>
        <v>4031425714285.71</v>
      </c>
      <c r="N10" s="59" t="n">
        <f aca="false">AVERAGE(N2:N9)</f>
        <v>4649756125000</v>
      </c>
      <c r="O10" s="60" t="n">
        <f aca="false">AVERAGE(O3:O9)</f>
        <v>1108945142857.14</v>
      </c>
      <c r="P10" s="61" t="n">
        <f aca="false">AVERAGE(P3:P9)</f>
        <v>258727857.142857</v>
      </c>
      <c r="Q10" s="61" t="n">
        <f aca="false">AVERAGE(Q3:Q9)</f>
        <v>50293707.1428571</v>
      </c>
      <c r="R10" s="61" t="n">
        <f aca="false">AVERAGE(R3:R9)</f>
        <v>99881134.8571429</v>
      </c>
      <c r="S10" s="58" t="n">
        <f aca="false">AVERAGE(S3:S9)</f>
        <v>0.505335111780291</v>
      </c>
      <c r="T10" s="58" t="n">
        <f aca="false">AVERAGE(T3:T9)</f>
        <v>0.385699121639457</v>
      </c>
      <c r="U10" s="61" t="n">
        <f aca="false">AVERAGE(U3:U9)</f>
        <v>392.285714285714</v>
      </c>
      <c r="V10" s="58" t="n">
        <f aca="false">AVERAGE(V3:V9)</f>
        <v>0.729155602761551</v>
      </c>
      <c r="W10" s="61" t="n">
        <f aca="false">AVERAGE(W3:W9)</f>
        <v>43314659</v>
      </c>
      <c r="X10" s="58" t="n">
        <f aca="false">AVERAGE(X3:X9)</f>
        <v>0.431471130082861</v>
      </c>
      <c r="Y10" s="61" t="n">
        <f aca="false">AVERAGE(Y3:Y9)</f>
        <v>145.285714285714</v>
      </c>
      <c r="Z10" s="62" t="n">
        <f aca="false">AVERAGE(Z3:Z9)</f>
        <v>0.270047796070101</v>
      </c>
    </row>
    <row r="11" customFormat="false" ht="15" hidden="false" customHeight="false" outlineLevel="0" collapsed="false">
      <c r="F11" s="45"/>
      <c r="G11" s="45"/>
      <c r="H11" s="45"/>
      <c r="I11" s="45"/>
      <c r="J11" s="45"/>
      <c r="K11" s="45"/>
      <c r="L11" s="45"/>
      <c r="M11" s="45"/>
      <c r="N11" s="45"/>
      <c r="O11" s="45"/>
      <c r="P11" s="45"/>
      <c r="Q11" s="45"/>
      <c r="R11" s="45"/>
      <c r="S11" s="45"/>
      <c r="T11" s="45"/>
      <c r="U11" s="45"/>
      <c r="V11" s="45"/>
      <c r="W11" s="45"/>
      <c r="X11" s="45"/>
      <c r="Y11" s="45"/>
      <c r="Z11"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1.71"/>
    <col collapsed="false" customWidth="true" hidden="false" outlineLevel="0" max="3" min="3" style="0" width="12.29"/>
    <col collapsed="false" customWidth="true" hidden="false" outlineLevel="0" max="4" min="4" style="0" width="11.43"/>
    <col collapsed="false" customWidth="true" hidden="false" outlineLevel="0" max="5" min="5" style="0" width="11.57"/>
    <col collapsed="false" customWidth="true" hidden="false" outlineLevel="0" max="6" min="6" style="0" width="18"/>
    <col collapsed="false" customWidth="true" hidden="false" outlineLevel="0" max="7" min="7" style="0" width="17.71"/>
    <col collapsed="false" customWidth="true" hidden="false" outlineLevel="0" max="8" min="8" style="0" width="16.57"/>
    <col collapsed="false" customWidth="true" hidden="false" outlineLevel="0" max="9" min="9" style="0" width="17.71"/>
    <col collapsed="false" customWidth="true" hidden="false" outlineLevel="0" max="10" min="10" style="0" width="23.71"/>
    <col collapsed="false" customWidth="true" hidden="false" outlineLevel="0" max="11" min="11" style="0" width="22.86"/>
    <col collapsed="false" customWidth="true" hidden="false" outlineLevel="0" max="12" min="12" style="0" width="24"/>
    <col collapsed="false" customWidth="true" hidden="false" outlineLevel="0" max="13" min="13" style="0" width="22.15"/>
    <col collapsed="false" customWidth="true" hidden="false" outlineLevel="0" max="14" min="14" style="0" width="21.29"/>
    <col collapsed="false" customWidth="true" hidden="false" outlineLevel="0" max="15" min="15" style="0" width="24.57"/>
    <col collapsed="false" customWidth="true" hidden="false" outlineLevel="0" max="16" min="16" style="0" width="18.42"/>
    <col collapsed="false" customWidth="true" hidden="false" outlineLevel="0" max="17" min="17" style="0" width="9.71"/>
    <col collapsed="false" customWidth="true" hidden="false" outlineLevel="0" max="18" min="18" style="0" width="13.86"/>
    <col collapsed="false" customWidth="true" hidden="false" outlineLevel="0" max="19" min="19" style="0" width="11.71"/>
    <col collapsed="false" customWidth="true" hidden="false" outlineLevel="0" max="20" min="20" style="0" width="19.29"/>
    <col collapsed="false" customWidth="true" hidden="false" outlineLevel="0" max="21" min="21" style="0" width="16.43"/>
    <col collapsed="false" customWidth="true" hidden="false" outlineLevel="0" max="22" min="22" style="0" width="12.86"/>
    <col collapsed="false" customWidth="true" hidden="false" outlineLevel="0" max="23" min="23" style="0" width="17.71"/>
    <col collapsed="false" customWidth="true" hidden="false" outlineLevel="0" max="24" min="24" style="0" width="21"/>
    <col collapsed="false" customWidth="true" hidden="false" outlineLevel="0" max="25" min="25" style="0" width="27.15"/>
    <col collapsed="false" customWidth="true" hidden="false" outlineLevel="0" max="26" min="26" style="0" width="23.57"/>
    <col collapsed="false" customWidth="true" hidden="false" outlineLevel="0" max="27" min="27" style="0" width="10.71"/>
    <col collapsed="false" customWidth="true" hidden="false" outlineLevel="0" max="28" min="28" style="0" width="12.71"/>
  </cols>
  <sheetData>
    <row r="1" customFormat="false" ht="15" hidden="false" customHeight="false" outlineLevel="0" collapsed="false">
      <c r="A1" s="63" t="s">
        <v>75</v>
      </c>
      <c r="B1" s="63" t="s">
        <v>76</v>
      </c>
      <c r="C1" s="63" t="s">
        <v>77</v>
      </c>
      <c r="D1" s="63" t="s">
        <v>78</v>
      </c>
      <c r="E1" s="63" t="s">
        <v>79</v>
      </c>
      <c r="F1" s="63" t="s">
        <v>80</v>
      </c>
      <c r="G1" s="63" t="s">
        <v>81</v>
      </c>
      <c r="H1" s="63" t="s">
        <v>82</v>
      </c>
      <c r="I1" s="63" t="s">
        <v>83</v>
      </c>
      <c r="J1" s="63" t="s">
        <v>84</v>
      </c>
      <c r="K1" s="63" t="s">
        <v>85</v>
      </c>
      <c r="L1" s="63" t="s">
        <v>86</v>
      </c>
      <c r="M1" s="63" t="s">
        <v>87</v>
      </c>
      <c r="N1" s="63" t="s">
        <v>88</v>
      </c>
      <c r="O1" s="63" t="s">
        <v>89</v>
      </c>
      <c r="P1" s="63" t="s">
        <v>90</v>
      </c>
      <c r="Q1" s="63" t="s">
        <v>91</v>
      </c>
      <c r="R1" s="63" t="s">
        <v>92</v>
      </c>
      <c r="S1" s="63" t="s">
        <v>93</v>
      </c>
      <c r="T1" s="63" t="s">
        <v>94</v>
      </c>
      <c r="U1" s="63" t="s">
        <v>95</v>
      </c>
      <c r="V1" s="63" t="s">
        <v>96</v>
      </c>
      <c r="W1" s="63" t="s">
        <v>97</v>
      </c>
      <c r="X1" s="63" t="s">
        <v>98</v>
      </c>
      <c r="Y1" s="63" t="s">
        <v>99</v>
      </c>
      <c r="Z1" s="63" t="s">
        <v>100</v>
      </c>
      <c r="AA1" s="63" t="s">
        <v>101</v>
      </c>
      <c r="AB1" s="63" t="s">
        <v>102</v>
      </c>
    </row>
    <row r="2" customFormat="false" ht="15" hidden="false" customHeight="false" outlineLevel="0" collapsed="false">
      <c r="A2" s="0" t="s">
        <v>111</v>
      </c>
      <c r="B2" s="0" t="s">
        <v>104</v>
      </c>
      <c r="C2" s="0" t="n">
        <v>1992</v>
      </c>
      <c r="D2" s="0" t="n">
        <v>1996</v>
      </c>
      <c r="E2" s="0" t="n">
        <v>7816825000000</v>
      </c>
      <c r="F2" s="0" t="n">
        <v>1.23337540925407</v>
      </c>
      <c r="G2" s="0" t="n">
        <v>0.03042</v>
      </c>
      <c r="H2" s="0" t="n">
        <v>0.02937</v>
      </c>
      <c r="I2" s="0" t="n">
        <v>-0.00105</v>
      </c>
      <c r="J2" s="0" t="n">
        <v>0.07492</v>
      </c>
      <c r="K2" s="0" t="n">
        <v>0.05408</v>
      </c>
      <c r="L2" s="0" t="n">
        <v>-0.02084</v>
      </c>
      <c r="M2" s="0" t="n">
        <v>4304809000000</v>
      </c>
      <c r="N2" s="0" t="n">
        <v>5386431000000</v>
      </c>
      <c r="O2" s="0" t="n">
        <v>1081622000000</v>
      </c>
      <c r="P2" s="0" t="n">
        <v>256777000</v>
      </c>
      <c r="Q2" s="0" t="n">
        <v>44909806</v>
      </c>
      <c r="R2" s="0" t="n">
        <v>104423923</v>
      </c>
      <c r="S2" s="0" t="n">
        <v>0.430072005626527</v>
      </c>
      <c r="T2" s="0" t="n">
        <v>0.406671637257231</v>
      </c>
      <c r="U2" s="0" t="n">
        <v>370</v>
      </c>
      <c r="V2" s="0" t="n">
        <v>0.687732342007435</v>
      </c>
      <c r="W2" s="0" t="n">
        <v>39104550</v>
      </c>
      <c r="X2" s="0" t="n">
        <v>0.374478844277858</v>
      </c>
      <c r="Y2" s="0" t="n">
        <v>168</v>
      </c>
      <c r="Z2" s="0" t="n">
        <v>0.312267657992565</v>
      </c>
      <c r="AA2" s="0" t="s">
        <v>106</v>
      </c>
      <c r="AB2" s="0" t="s">
        <v>107</v>
      </c>
    </row>
    <row r="3" customFormat="false" ht="15" hidden="false" customHeight="false" outlineLevel="0" collapsed="false">
      <c r="A3" s="0" t="s">
        <v>111</v>
      </c>
      <c r="B3" s="0" t="s">
        <v>104</v>
      </c>
      <c r="C3" s="0" t="n">
        <v>1996</v>
      </c>
      <c r="D3" s="0" t="n">
        <v>2000</v>
      </c>
      <c r="E3" s="0" t="n">
        <v>9816975000000</v>
      </c>
      <c r="F3" s="0" t="n">
        <v>1.25587754619043</v>
      </c>
      <c r="G3" s="0" t="n">
        <v>0.02937</v>
      </c>
      <c r="H3" s="0" t="n">
        <v>0.03367</v>
      </c>
      <c r="I3" s="0" t="n">
        <v>0.0043</v>
      </c>
      <c r="J3" s="0" t="n">
        <v>0.05408</v>
      </c>
      <c r="K3" s="0" t="n">
        <v>0.03967</v>
      </c>
      <c r="L3" s="0" t="n">
        <v>-0.01441</v>
      </c>
      <c r="M3" s="0" t="n">
        <v>5386431000000</v>
      </c>
      <c r="N3" s="0" t="n">
        <v>5317236000000</v>
      </c>
      <c r="O3" s="0" t="n">
        <v>-69195000000</v>
      </c>
      <c r="P3" s="0" t="n">
        <v>269581000</v>
      </c>
      <c r="Q3" s="0" t="n">
        <v>47400125</v>
      </c>
      <c r="R3" s="0" t="n">
        <v>96275401</v>
      </c>
      <c r="S3" s="0" t="n">
        <v>0.492338899736185</v>
      </c>
      <c r="T3" s="0" t="n">
        <v>0.357129771756912</v>
      </c>
      <c r="U3" s="0" t="n">
        <v>379</v>
      </c>
      <c r="V3" s="0" t="n">
        <v>0.704460966542751</v>
      </c>
      <c r="W3" s="0" t="n">
        <v>39198755</v>
      </c>
      <c r="X3" s="0" t="n">
        <v>0.407152342060876</v>
      </c>
      <c r="Y3" s="0" t="n">
        <v>159</v>
      </c>
      <c r="Z3" s="0" t="n">
        <v>0.295539033457249</v>
      </c>
      <c r="AA3" s="0" t="s">
        <v>106</v>
      </c>
      <c r="AB3" s="0" t="s">
        <v>106</v>
      </c>
    </row>
    <row r="4" customFormat="false" ht="15" hidden="false" customHeight="false" outlineLevel="0" collapsed="false">
      <c r="A4" s="0" t="s">
        <v>110</v>
      </c>
      <c r="B4" s="0" t="s">
        <v>109</v>
      </c>
      <c r="C4" s="0" t="n">
        <v>1988</v>
      </c>
      <c r="D4" s="0" t="n">
        <v>1992</v>
      </c>
      <c r="E4" s="0" t="n">
        <v>6337750000000</v>
      </c>
      <c r="F4" s="0" t="n">
        <v>1.2417830026941</v>
      </c>
      <c r="G4" s="0" t="n">
        <v>0.041</v>
      </c>
      <c r="H4" s="0" t="n">
        <v>0.03042</v>
      </c>
      <c r="I4" s="0" t="n">
        <v>-0.01058</v>
      </c>
      <c r="J4" s="0" t="n">
        <v>0.05492</v>
      </c>
      <c r="K4" s="0" t="n">
        <v>0.07492</v>
      </c>
      <c r="L4" s="0" t="n">
        <v>0.02</v>
      </c>
      <c r="M4" s="0" t="n">
        <v>3020953000000</v>
      </c>
      <c r="N4" s="0" t="n">
        <v>4304809000000</v>
      </c>
      <c r="O4" s="0" t="n">
        <v>1283856000000</v>
      </c>
      <c r="P4" s="0" t="n">
        <v>244968000</v>
      </c>
      <c r="Q4" s="0" t="n">
        <v>48886597</v>
      </c>
      <c r="R4" s="0" t="n">
        <v>91594686</v>
      </c>
      <c r="S4" s="0" t="n">
        <v>0.533727436982534</v>
      </c>
      <c r="T4" s="0" t="n">
        <v>0.373904697756442</v>
      </c>
      <c r="U4" s="0" t="n">
        <v>426</v>
      </c>
      <c r="V4" s="0" t="n">
        <v>0.79182156133829</v>
      </c>
      <c r="W4" s="0" t="n">
        <v>41809476</v>
      </c>
      <c r="X4" s="0" t="n">
        <v>0.456461808275646</v>
      </c>
      <c r="Y4" s="0" t="n">
        <v>111</v>
      </c>
      <c r="Z4" s="0" t="n">
        <v>0.20631970260223</v>
      </c>
      <c r="AA4" s="0" t="s">
        <v>107</v>
      </c>
      <c r="AB4" s="0" t="s">
        <v>106</v>
      </c>
    </row>
    <row r="5" customFormat="false" ht="15" hidden="false" customHeight="false" outlineLevel="0" collapsed="false">
      <c r="A5" s="0" t="s">
        <v>112</v>
      </c>
      <c r="B5" s="0" t="s">
        <v>109</v>
      </c>
      <c r="C5" s="0" t="n">
        <v>2004</v>
      </c>
      <c r="D5" s="0" t="n">
        <v>2008</v>
      </c>
      <c r="E5" s="0" t="n">
        <v>14195032000000</v>
      </c>
      <c r="F5" s="0" t="n">
        <v>1.21471188630767</v>
      </c>
      <c r="G5" s="0" t="n">
        <v>0.02668</v>
      </c>
      <c r="H5" s="0" t="n">
        <v>0.03018</v>
      </c>
      <c r="I5" s="0" t="n">
        <v>0.0035</v>
      </c>
      <c r="J5" s="0" t="n">
        <v>0.05542</v>
      </c>
      <c r="K5" s="0" t="n">
        <v>0.05375</v>
      </c>
      <c r="L5" s="0" t="n">
        <v>-0.00167</v>
      </c>
      <c r="M5" s="0" t="n">
        <v>7053763000000</v>
      </c>
      <c r="N5" s="0" t="n">
        <v>8978069000000</v>
      </c>
      <c r="O5" s="0" t="n">
        <v>1924306000000</v>
      </c>
      <c r="P5" s="0" t="n">
        <v>293530000</v>
      </c>
      <c r="Q5" s="0" t="n">
        <v>62040610</v>
      </c>
      <c r="R5" s="0" t="n">
        <v>122293548</v>
      </c>
      <c r="S5" s="0" t="n">
        <v>0.507308938326002</v>
      </c>
      <c r="T5" s="0" t="n">
        <v>0.41663049092086</v>
      </c>
      <c r="U5" s="0" t="n">
        <v>286</v>
      </c>
      <c r="V5" s="0" t="n">
        <v>0.531598513011153</v>
      </c>
      <c r="W5" s="0" t="n">
        <v>59028439</v>
      </c>
      <c r="X5" s="0" t="n">
        <v>0.48267827669862</v>
      </c>
      <c r="Y5" s="0" t="n">
        <v>251</v>
      </c>
      <c r="Z5" s="0" t="n">
        <v>0.466542750929368</v>
      </c>
      <c r="AA5" s="0" t="s">
        <v>106</v>
      </c>
      <c r="AB5" s="0" t="s">
        <v>106</v>
      </c>
    </row>
    <row r="6" customFormat="false" ht="15" hidden="false" customHeight="false" outlineLevel="0" collapsed="false">
      <c r="A6" s="0" t="s">
        <v>112</v>
      </c>
      <c r="B6" s="0" t="s">
        <v>109</v>
      </c>
      <c r="C6" s="0" t="n">
        <v>2000</v>
      </c>
      <c r="D6" s="0" t="n">
        <v>2004</v>
      </c>
      <c r="E6" s="0" t="n">
        <v>11685925000000</v>
      </c>
      <c r="F6" s="0" t="n">
        <v>1.19037941932214</v>
      </c>
      <c r="G6" s="0" t="n">
        <v>0.03367</v>
      </c>
      <c r="H6" s="0" t="n">
        <v>0.02668</v>
      </c>
      <c r="I6" s="0" t="n">
        <v>-0.00699</v>
      </c>
      <c r="J6" s="0" t="n">
        <v>0.03967</v>
      </c>
      <c r="K6" s="0" t="n">
        <v>0.05542</v>
      </c>
      <c r="L6" s="0" t="n">
        <v>0.01575</v>
      </c>
      <c r="M6" s="0" t="n">
        <v>5317236000000</v>
      </c>
      <c r="N6" s="0" t="n">
        <v>7053763000000</v>
      </c>
      <c r="O6" s="0" t="n">
        <v>1736527000000</v>
      </c>
      <c r="P6" s="0" t="n">
        <v>282310000</v>
      </c>
      <c r="Q6" s="0" t="n">
        <v>50460110</v>
      </c>
      <c r="R6" s="0" t="n">
        <v>105417475</v>
      </c>
      <c r="S6" s="0" t="n">
        <v>0.478669309808454</v>
      </c>
      <c r="T6" s="0" t="n">
        <v>0.373410346781906</v>
      </c>
      <c r="U6" s="0" t="n">
        <v>271</v>
      </c>
      <c r="V6" s="0" t="n">
        <v>0.503717472118959</v>
      </c>
      <c r="W6" s="0" t="n">
        <v>51003926</v>
      </c>
      <c r="X6" s="0" t="n">
        <v>0.483827999105461</v>
      </c>
      <c r="Y6" s="0" t="n">
        <v>266</v>
      </c>
      <c r="Z6" s="0" t="n">
        <v>0.494423791821561</v>
      </c>
      <c r="AA6" s="0" t="s">
        <v>106</v>
      </c>
      <c r="AB6" s="0" t="s">
        <v>107</v>
      </c>
    </row>
    <row r="7" customFormat="false" ht="15" hidden="false" customHeight="false" outlineLevel="0" collapsed="false">
      <c r="A7" s="0" t="s">
        <v>108</v>
      </c>
      <c r="B7" s="0" t="s">
        <v>109</v>
      </c>
      <c r="C7" s="0" t="n">
        <v>1980</v>
      </c>
      <c r="D7" s="0" t="n">
        <v>1984</v>
      </c>
      <c r="E7" s="0" t="n">
        <v>3933175000000</v>
      </c>
      <c r="F7" s="0" t="n">
        <v>1.40998019376059</v>
      </c>
      <c r="G7" s="0" t="n">
        <v>0.13502</v>
      </c>
      <c r="H7" s="0" t="n">
        <v>0.04368</v>
      </c>
      <c r="I7" s="0" t="n">
        <v>-0.09134</v>
      </c>
      <c r="J7" s="0" t="n">
        <v>0.07175</v>
      </c>
      <c r="K7" s="0" t="n">
        <v>0.07508</v>
      </c>
      <c r="L7" s="0" t="n">
        <v>0.00333</v>
      </c>
      <c r="M7" s="0" t="n">
        <v>1215453000000</v>
      </c>
      <c r="N7" s="0" t="n">
        <v>1921335000000</v>
      </c>
      <c r="O7" s="0" t="n">
        <v>705882000000</v>
      </c>
      <c r="P7" s="0" t="n">
        <v>227622000</v>
      </c>
      <c r="Q7" s="0" t="n">
        <v>43903230</v>
      </c>
      <c r="R7" s="0" t="n">
        <v>86509678</v>
      </c>
      <c r="S7" s="0" t="n">
        <v>0.507495011136211</v>
      </c>
      <c r="T7" s="0" t="n">
        <v>0.380058509282934</v>
      </c>
      <c r="U7" s="0" t="n">
        <v>489</v>
      </c>
      <c r="V7" s="0" t="n">
        <v>0.908921933085502</v>
      </c>
      <c r="W7" s="0" t="n">
        <v>35480115</v>
      </c>
      <c r="X7" s="0" t="n">
        <v>0.410128852866612</v>
      </c>
      <c r="Y7" s="0" t="n">
        <v>49</v>
      </c>
      <c r="Z7" s="0" t="n">
        <v>0.0910780669144981</v>
      </c>
      <c r="AA7" s="0" t="s">
        <v>106</v>
      </c>
      <c r="AB7" s="0" t="s">
        <v>106</v>
      </c>
    </row>
    <row r="8" customFormat="false" ht="15" hidden="false" customHeight="false" outlineLevel="0" collapsed="false">
      <c r="A8" s="0" t="s">
        <v>108</v>
      </c>
      <c r="B8" s="0" t="s">
        <v>109</v>
      </c>
      <c r="C8" s="0" t="n">
        <v>1984</v>
      </c>
      <c r="D8" s="0" t="n">
        <v>1988</v>
      </c>
      <c r="E8" s="0" t="n">
        <v>5103750000000</v>
      </c>
      <c r="F8" s="0" t="n">
        <v>1.29761579385611</v>
      </c>
      <c r="G8" s="0" t="n">
        <v>0.04368</v>
      </c>
      <c r="H8" s="0" t="n">
        <v>0.041</v>
      </c>
      <c r="I8" s="0" t="n">
        <v>-0.00268000000000001</v>
      </c>
      <c r="J8" s="0" t="n">
        <v>0.07508</v>
      </c>
      <c r="K8" s="0" t="n">
        <v>0.05492</v>
      </c>
      <c r="L8" s="0" t="n">
        <v>-0.02016</v>
      </c>
      <c r="M8" s="0" t="n">
        <v>1921335000000</v>
      </c>
      <c r="N8" s="0" t="n">
        <v>3020953000000</v>
      </c>
      <c r="O8" s="0" t="n">
        <v>1099618000000</v>
      </c>
      <c r="P8" s="0" t="n">
        <v>236307000</v>
      </c>
      <c r="Q8" s="0" t="n">
        <v>54455472</v>
      </c>
      <c r="R8" s="0" t="n">
        <v>92653233</v>
      </c>
      <c r="S8" s="0" t="n">
        <v>0.587734180846123</v>
      </c>
      <c r="T8" s="0" t="n">
        <v>0.392088397719915</v>
      </c>
      <c r="U8" s="0" t="n">
        <v>525</v>
      </c>
      <c r="V8" s="0" t="n">
        <v>0.975836431226766</v>
      </c>
      <c r="W8" s="0" t="n">
        <v>37577352</v>
      </c>
      <c r="X8" s="0" t="n">
        <v>0.405569787294956</v>
      </c>
      <c r="Y8" s="0" t="n">
        <v>13</v>
      </c>
      <c r="Z8" s="0" t="n">
        <v>0.0241635687732342</v>
      </c>
      <c r="AA8" s="0" t="s">
        <v>106</v>
      </c>
      <c r="AB8" s="0" t="s">
        <v>1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tableParts>
    <tablePart r:id="rId1"/>
  </tablePart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1.29"/>
    <col collapsed="false" customWidth="true" hidden="false" outlineLevel="0" max="2" min="2" style="0" width="24.14"/>
    <col collapsed="false" customWidth="true" hidden="false" outlineLevel="0" max="10" min="3" style="0" width="37"/>
    <col collapsed="false" customWidth="true" hidden="false" outlineLevel="0" max="12" min="12" style="0" width="26.15"/>
    <col collapsed="false" customWidth="true" hidden="false" outlineLevel="0" max="13" min="13" style="0" width="10.57"/>
    <col collapsed="false" customWidth="true" hidden="false" outlineLevel="0" max="14" min="14" style="0" width="14.14"/>
    <col collapsed="false" customWidth="true" hidden="false" outlineLevel="0" max="15" min="15" style="0" width="10.57"/>
    <col collapsed="false" customWidth="true" hidden="false" outlineLevel="0" max="16" min="16" style="0" width="20.42"/>
    <col collapsed="false" customWidth="true" hidden="false" outlineLevel="0" max="17" min="17" style="0" width="14"/>
  </cols>
  <sheetData>
    <row r="1" customFormat="false" ht="15" hidden="false" customHeight="false" outlineLevel="0" collapsed="false">
      <c r="A1" s="64"/>
      <c r="B1" s="65"/>
      <c r="C1" s="66" t="s">
        <v>114</v>
      </c>
      <c r="D1" s="67"/>
      <c r="E1" s="67"/>
      <c r="F1" s="67"/>
      <c r="G1" s="67"/>
      <c r="H1" s="67"/>
      <c r="I1" s="67"/>
      <c r="J1" s="67"/>
      <c r="K1" s="68"/>
    </row>
    <row r="2" customFormat="false" ht="18" hidden="false" customHeight="false" outlineLevel="0" collapsed="false">
      <c r="A2" s="69" t="s">
        <v>76</v>
      </c>
      <c r="B2" s="70" t="s">
        <v>75</v>
      </c>
      <c r="C2" s="71" t="s">
        <v>115</v>
      </c>
      <c r="D2" s="72" t="s">
        <v>116</v>
      </c>
      <c r="E2" s="72" t="s">
        <v>117</v>
      </c>
      <c r="F2" s="72" t="s">
        <v>118</v>
      </c>
      <c r="G2" s="72" t="s">
        <v>119</v>
      </c>
      <c r="H2" s="72" t="s">
        <v>120</v>
      </c>
      <c r="I2" s="72" t="s">
        <v>121</v>
      </c>
      <c r="J2" s="72" t="s">
        <v>122</v>
      </c>
      <c r="K2" s="73" t="s">
        <v>123</v>
      </c>
    </row>
    <row r="3" customFormat="false" ht="15.75" hidden="false" customHeight="false" outlineLevel="0" collapsed="false">
      <c r="A3" s="74" t="s">
        <v>109</v>
      </c>
      <c r="B3" s="75"/>
      <c r="C3" s="76" t="n">
        <v>1980</v>
      </c>
      <c r="D3" s="77" t="n">
        <v>-0.021618</v>
      </c>
      <c r="E3" s="77" t="n">
        <v>0.00345</v>
      </c>
      <c r="F3" s="78" t="n">
        <v>1350037800000</v>
      </c>
      <c r="G3" s="79" t="n">
        <v>0.387218488492412</v>
      </c>
      <c r="H3" s="79" t="n">
        <v>0.522986975419865</v>
      </c>
      <c r="I3" s="79" t="n">
        <v>0.447733344848259</v>
      </c>
      <c r="J3" s="79" t="n">
        <v>0.742379182156134</v>
      </c>
      <c r="K3" s="80" t="n">
        <v>0.256505576208178</v>
      </c>
    </row>
    <row r="4" customFormat="false" ht="15" hidden="false" customHeight="false" outlineLevel="0" collapsed="false">
      <c r="A4" s="81"/>
      <c r="B4" s="82" t="s">
        <v>108</v>
      </c>
      <c r="C4" s="83" t="n">
        <v>1980</v>
      </c>
      <c r="D4" s="84" t="n">
        <v>-0.04701</v>
      </c>
      <c r="E4" s="84" t="n">
        <v>-0.008415</v>
      </c>
      <c r="F4" s="85" t="n">
        <v>902750000000</v>
      </c>
      <c r="G4" s="86" t="n">
        <v>0.386073453501425</v>
      </c>
      <c r="H4" s="86" t="n">
        <v>0.547614595991167</v>
      </c>
      <c r="I4" s="86" t="n">
        <v>0.407849320080784</v>
      </c>
      <c r="J4" s="86" t="n">
        <v>0.942379182156134</v>
      </c>
      <c r="K4" s="87" t="n">
        <v>0.0576208178438662</v>
      </c>
    </row>
    <row r="5" customFormat="false" ht="15" hidden="false" customHeight="false" outlineLevel="0" collapsed="false">
      <c r="A5" s="81"/>
      <c r="B5" s="82" t="s">
        <v>110</v>
      </c>
      <c r="C5" s="83" t="n">
        <v>1988</v>
      </c>
      <c r="D5" s="84" t="n">
        <v>-0.01058</v>
      </c>
      <c r="E5" s="84" t="n">
        <v>0.02</v>
      </c>
      <c r="F5" s="85" t="n">
        <v>1283856000000</v>
      </c>
      <c r="G5" s="86" t="n">
        <v>0.373904697756442</v>
      </c>
      <c r="H5" s="86" t="n">
        <v>0.533727436982534</v>
      </c>
      <c r="I5" s="86" t="n">
        <v>0.456461808275646</v>
      </c>
      <c r="J5" s="86" t="n">
        <v>0.79182156133829</v>
      </c>
      <c r="K5" s="87" t="n">
        <v>0.20631970260223</v>
      </c>
    </row>
    <row r="6" customFormat="false" ht="15" hidden="false" customHeight="false" outlineLevel="0" collapsed="false">
      <c r="A6" s="88"/>
      <c r="B6" s="89" t="s">
        <v>112</v>
      </c>
      <c r="C6" s="90" t="n">
        <v>2000</v>
      </c>
      <c r="D6" s="91" t="n">
        <v>-0.001745</v>
      </c>
      <c r="E6" s="91" t="n">
        <v>0.00704</v>
      </c>
      <c r="F6" s="92" t="n">
        <v>1830416500000</v>
      </c>
      <c r="G6" s="93" t="n">
        <v>0.395020418851383</v>
      </c>
      <c r="H6" s="93" t="n">
        <v>0.492989124067228</v>
      </c>
      <c r="I6" s="93" t="n">
        <v>0.483253137902041</v>
      </c>
      <c r="J6" s="93" t="n">
        <v>0.517657992565056</v>
      </c>
      <c r="K6" s="94" t="n">
        <v>0.480483271375465</v>
      </c>
    </row>
    <row r="7" customFormat="false" ht="15" hidden="false" customHeight="false" outlineLevel="0" collapsed="false">
      <c r="A7" s="74" t="s">
        <v>104</v>
      </c>
      <c r="B7" s="75"/>
      <c r="C7" s="76" t="n">
        <v>1992</v>
      </c>
      <c r="D7" s="77" t="n">
        <v>0.001625</v>
      </c>
      <c r="E7" s="77" t="n">
        <v>-0.017625</v>
      </c>
      <c r="F7" s="78" t="n">
        <v>506213500000</v>
      </c>
      <c r="G7" s="79" t="n">
        <v>0.381900704507071</v>
      </c>
      <c r="H7" s="79" t="n">
        <v>0.461205452681356</v>
      </c>
      <c r="I7" s="79" t="n">
        <v>0.390815593169367</v>
      </c>
      <c r="J7" s="79" t="n">
        <v>0.696096654275093</v>
      </c>
      <c r="K7" s="80" t="n">
        <v>0.303903345724907</v>
      </c>
    </row>
    <row r="8" customFormat="false" ht="15" hidden="false" customHeight="false" outlineLevel="0" collapsed="false">
      <c r="A8" s="88"/>
      <c r="B8" s="89" t="s">
        <v>111</v>
      </c>
      <c r="C8" s="90" t="n">
        <v>1992</v>
      </c>
      <c r="D8" s="91" t="n">
        <v>0.001625</v>
      </c>
      <c r="E8" s="91" t="n">
        <v>-0.017625</v>
      </c>
      <c r="F8" s="92" t="n">
        <v>506213500000</v>
      </c>
      <c r="G8" s="93" t="n">
        <v>0.381900704507071</v>
      </c>
      <c r="H8" s="93" t="n">
        <v>0.461205452681356</v>
      </c>
      <c r="I8" s="93" t="n">
        <v>0.390815593169367</v>
      </c>
      <c r="J8" s="93" t="n">
        <v>0.696096654275093</v>
      </c>
      <c r="K8" s="94" t="n">
        <v>0.303903345724907</v>
      </c>
    </row>
    <row r="9" customFormat="false" ht="15" hidden="false" customHeight="false" outlineLevel="0" collapsed="false">
      <c r="A9" s="95" t="s">
        <v>124</v>
      </c>
      <c r="B9" s="96"/>
      <c r="C9" s="97" t="n">
        <v>1980</v>
      </c>
      <c r="D9" s="98" t="n">
        <v>-0.0149771428571429</v>
      </c>
      <c r="E9" s="98" t="n">
        <v>-0.00257142857142857</v>
      </c>
      <c r="F9" s="99" t="n">
        <v>1108945142857.14</v>
      </c>
      <c r="G9" s="100" t="n">
        <v>0.385699121639457</v>
      </c>
      <c r="H9" s="100" t="n">
        <v>0.505335111780291</v>
      </c>
      <c r="I9" s="100" t="n">
        <v>0.431471130082861</v>
      </c>
      <c r="J9" s="100" t="n">
        <v>0.729155602761551</v>
      </c>
      <c r="K9" s="101" t="n">
        <v>0.270047796070101</v>
      </c>
    </row>
    <row r="11" customFormat="false" ht="15" hidden="false" customHeight="false" outlineLevel="0" collapsed="false">
      <c r="A11" s="64"/>
      <c r="B11" s="65"/>
      <c r="C11" s="66" t="s">
        <v>114</v>
      </c>
      <c r="D11" s="68"/>
    </row>
    <row r="12" customFormat="false" ht="18" hidden="false" customHeight="false" outlineLevel="0" collapsed="false">
      <c r="A12" s="69" t="s">
        <v>76</v>
      </c>
      <c r="B12" s="70" t="s">
        <v>75</v>
      </c>
      <c r="C12" s="71" t="s">
        <v>116</v>
      </c>
      <c r="D12" s="73" t="s">
        <v>117</v>
      </c>
    </row>
    <row r="13" customFormat="false" ht="15.75" hidden="false" customHeight="false" outlineLevel="0" collapsed="false">
      <c r="A13" s="74" t="s">
        <v>104</v>
      </c>
      <c r="B13" s="75"/>
      <c r="C13" s="102" t="n">
        <v>0.001625</v>
      </c>
      <c r="D13" s="103" t="n">
        <v>-0.017625</v>
      </c>
    </row>
    <row r="14" customFormat="false" ht="15" hidden="false" customHeight="false" outlineLevel="0" collapsed="false">
      <c r="A14" s="88"/>
      <c r="B14" s="89" t="s">
        <v>111</v>
      </c>
      <c r="C14" s="104" t="n">
        <v>0.001625</v>
      </c>
      <c r="D14" s="105" t="n">
        <v>-0.017625</v>
      </c>
    </row>
    <row r="15" customFormat="false" ht="15" hidden="false" customHeight="false" outlineLevel="0" collapsed="false">
      <c r="A15" s="74" t="s">
        <v>109</v>
      </c>
      <c r="B15" s="75"/>
      <c r="C15" s="102" t="n">
        <v>-0.021618</v>
      </c>
      <c r="D15" s="103" t="n">
        <v>0.00345</v>
      </c>
    </row>
    <row r="16" customFormat="false" ht="15" hidden="false" customHeight="false" outlineLevel="0" collapsed="false">
      <c r="A16" s="81"/>
      <c r="B16" s="82" t="s">
        <v>110</v>
      </c>
      <c r="C16" s="106" t="n">
        <v>-0.01058</v>
      </c>
      <c r="D16" s="107" t="n">
        <v>0.02</v>
      </c>
    </row>
    <row r="17" customFormat="false" ht="15" hidden="false" customHeight="false" outlineLevel="0" collapsed="false">
      <c r="A17" s="81"/>
      <c r="B17" s="82" t="s">
        <v>112</v>
      </c>
      <c r="C17" s="106" t="n">
        <v>-0.001745</v>
      </c>
      <c r="D17" s="107" t="n">
        <v>0.00704</v>
      </c>
    </row>
    <row r="18" customFormat="false" ht="15" hidden="false" customHeight="false" outlineLevel="0" collapsed="false">
      <c r="A18" s="88"/>
      <c r="B18" s="89" t="s">
        <v>108</v>
      </c>
      <c r="C18" s="104" t="n">
        <v>-0.04701</v>
      </c>
      <c r="D18" s="105" t="n">
        <v>-0.008415</v>
      </c>
    </row>
    <row r="19" customFormat="false" ht="15" hidden="false" customHeight="false" outlineLevel="0" collapsed="false">
      <c r="A19" s="95" t="s">
        <v>124</v>
      </c>
      <c r="B19" s="96"/>
      <c r="C19" s="108" t="n">
        <v>-0.0149771428571429</v>
      </c>
      <c r="D19" s="109" t="n">
        <v>-0.00257142857142857</v>
      </c>
    </row>
    <row r="21" customFormat="false" ht="18" hidden="false" customHeight="false" outlineLevel="0" collapsed="false">
      <c r="A21" s="110" t="s">
        <v>76</v>
      </c>
      <c r="B21" s="66" t="s">
        <v>75</v>
      </c>
      <c r="C21" s="111" t="s">
        <v>118</v>
      </c>
    </row>
    <row r="22" customFormat="false" ht="15.75" hidden="false" customHeight="false" outlineLevel="0" collapsed="false">
      <c r="A22" s="74" t="s">
        <v>104</v>
      </c>
      <c r="B22" s="75"/>
      <c r="C22" s="112" t="n">
        <v>506213500000</v>
      </c>
    </row>
    <row r="23" customFormat="false" ht="15.75" hidden="false" customHeight="false" outlineLevel="0" collapsed="false">
      <c r="A23" s="88"/>
      <c r="B23" s="89" t="s">
        <v>111</v>
      </c>
      <c r="C23" s="113" t="n">
        <v>506213500000</v>
      </c>
    </row>
    <row r="24" customFormat="false" ht="15" hidden="false" customHeight="false" outlineLevel="0" collapsed="false">
      <c r="A24" s="74" t="s">
        <v>109</v>
      </c>
      <c r="B24" s="75"/>
      <c r="C24" s="112" t="n">
        <v>1350037800000</v>
      </c>
    </row>
    <row r="25" customFormat="false" ht="15" hidden="false" customHeight="false" outlineLevel="0" collapsed="false">
      <c r="A25" s="81"/>
      <c r="B25" s="82" t="s">
        <v>110</v>
      </c>
      <c r="C25" s="114" t="n">
        <v>1283856000000</v>
      </c>
    </row>
    <row r="26" customFormat="false" ht="15" hidden="false" customHeight="false" outlineLevel="0" collapsed="false">
      <c r="A26" s="81"/>
      <c r="B26" s="82" t="s">
        <v>112</v>
      </c>
      <c r="C26" s="114" t="n">
        <v>1830416500000</v>
      </c>
    </row>
    <row r="27" customFormat="false" ht="15" hidden="false" customHeight="false" outlineLevel="0" collapsed="false">
      <c r="A27" s="88"/>
      <c r="B27" s="89" t="s">
        <v>108</v>
      </c>
      <c r="C27" s="113" t="n">
        <v>902750000000</v>
      </c>
    </row>
    <row r="28" customFormat="false" ht="15" hidden="false" customHeight="false" outlineLevel="0" collapsed="false">
      <c r="A28" s="95" t="s">
        <v>124</v>
      </c>
      <c r="B28" s="96"/>
      <c r="C28" s="115" t="n">
        <v>1108945142857.14</v>
      </c>
    </row>
    <row r="31" customFormat="false" ht="18" hidden="false" customHeight="false" outlineLevel="0" collapsed="false">
      <c r="A31" s="110" t="s">
        <v>76</v>
      </c>
      <c r="B31" s="66" t="s">
        <v>75</v>
      </c>
      <c r="C31" s="111" t="s">
        <v>119</v>
      </c>
    </row>
    <row r="32" customFormat="false" ht="15.75" hidden="false" customHeight="false" outlineLevel="0" collapsed="false">
      <c r="A32" s="74" t="s">
        <v>104</v>
      </c>
      <c r="B32" s="75"/>
      <c r="C32" s="116" t="n">
        <v>0.381900704507071</v>
      </c>
    </row>
    <row r="33" customFormat="false" ht="15.75" hidden="false" customHeight="false" outlineLevel="0" collapsed="false">
      <c r="A33" s="88"/>
      <c r="B33" s="89" t="s">
        <v>111</v>
      </c>
      <c r="C33" s="117" t="n">
        <v>0.381900704507071</v>
      </c>
    </row>
    <row r="34" customFormat="false" ht="15" hidden="false" customHeight="false" outlineLevel="0" collapsed="false">
      <c r="A34" s="74" t="s">
        <v>109</v>
      </c>
      <c r="B34" s="75"/>
      <c r="C34" s="116" t="n">
        <v>0.387218488492412</v>
      </c>
    </row>
    <row r="35" customFormat="false" ht="15" hidden="false" customHeight="false" outlineLevel="0" collapsed="false">
      <c r="A35" s="81"/>
      <c r="B35" s="82" t="s">
        <v>110</v>
      </c>
      <c r="C35" s="118" t="n">
        <v>0.373904697756442</v>
      </c>
    </row>
    <row r="36" customFormat="false" ht="15" hidden="false" customHeight="false" outlineLevel="0" collapsed="false">
      <c r="A36" s="81"/>
      <c r="B36" s="82" t="s">
        <v>112</v>
      </c>
      <c r="C36" s="118" t="n">
        <v>0.395020418851383</v>
      </c>
    </row>
    <row r="37" customFormat="false" ht="15" hidden="false" customHeight="false" outlineLevel="0" collapsed="false">
      <c r="A37" s="88"/>
      <c r="B37" s="89" t="s">
        <v>108</v>
      </c>
      <c r="C37" s="117" t="n">
        <v>0.386073453501425</v>
      </c>
    </row>
    <row r="38" customFormat="false" ht="15" hidden="false" customHeight="false" outlineLevel="0" collapsed="false">
      <c r="A38" s="95" t="s">
        <v>124</v>
      </c>
      <c r="B38" s="96"/>
      <c r="C38" s="119" t="n">
        <v>0.385699121639457</v>
      </c>
    </row>
    <row r="41" customFormat="false" ht="15" hidden="false" customHeight="false" outlineLevel="0" collapsed="false">
      <c r="A41" s="64"/>
      <c r="B41" s="65"/>
      <c r="C41" s="66" t="s">
        <v>114</v>
      </c>
      <c r="D41" s="67"/>
      <c r="E41" s="67"/>
      <c r="F41" s="68"/>
    </row>
    <row r="42" customFormat="false" ht="18" hidden="false" customHeight="false" outlineLevel="0" collapsed="false">
      <c r="A42" s="69" t="s">
        <v>76</v>
      </c>
      <c r="B42" s="70" t="s">
        <v>75</v>
      </c>
      <c r="C42" s="71" t="s">
        <v>120</v>
      </c>
      <c r="D42" s="72" t="s">
        <v>121</v>
      </c>
      <c r="E42" s="72" t="s">
        <v>122</v>
      </c>
      <c r="F42" s="73" t="s">
        <v>123</v>
      </c>
    </row>
    <row r="43" customFormat="false" ht="15.75" hidden="false" customHeight="false" outlineLevel="0" collapsed="false">
      <c r="A43" s="74" t="s">
        <v>104</v>
      </c>
      <c r="B43" s="75"/>
      <c r="C43" s="120" t="n">
        <v>0.461205452681356</v>
      </c>
      <c r="D43" s="79" t="n">
        <v>0.390815593169367</v>
      </c>
      <c r="E43" s="79" t="n">
        <v>0.696096654275093</v>
      </c>
      <c r="F43" s="80" t="n">
        <v>0.303903345724907</v>
      </c>
    </row>
    <row r="44" customFormat="false" ht="15" hidden="false" customHeight="false" outlineLevel="0" collapsed="false">
      <c r="A44" s="88"/>
      <c r="B44" s="89" t="s">
        <v>111</v>
      </c>
      <c r="C44" s="121" t="n">
        <v>0.461205452681356</v>
      </c>
      <c r="D44" s="93" t="n">
        <v>0.390815593169367</v>
      </c>
      <c r="E44" s="93" t="n">
        <v>0.696096654275093</v>
      </c>
      <c r="F44" s="94" t="n">
        <v>0.303903345724907</v>
      </c>
    </row>
    <row r="45" customFormat="false" ht="15" hidden="false" customHeight="false" outlineLevel="0" collapsed="false">
      <c r="A45" s="74" t="s">
        <v>109</v>
      </c>
      <c r="B45" s="75"/>
      <c r="C45" s="120" t="n">
        <v>0.522986975419865</v>
      </c>
      <c r="D45" s="79" t="n">
        <v>0.447733344848259</v>
      </c>
      <c r="E45" s="79" t="n">
        <v>0.742379182156134</v>
      </c>
      <c r="F45" s="80" t="n">
        <v>0.256505576208178</v>
      </c>
    </row>
    <row r="46" customFormat="false" ht="15" hidden="false" customHeight="false" outlineLevel="0" collapsed="false">
      <c r="A46" s="81"/>
      <c r="B46" s="82" t="s">
        <v>110</v>
      </c>
      <c r="C46" s="122" t="n">
        <v>0.533727436982534</v>
      </c>
      <c r="D46" s="86" t="n">
        <v>0.456461808275646</v>
      </c>
      <c r="E46" s="86" t="n">
        <v>0.79182156133829</v>
      </c>
      <c r="F46" s="87" t="n">
        <v>0.20631970260223</v>
      </c>
    </row>
    <row r="47" customFormat="false" ht="15" hidden="false" customHeight="false" outlineLevel="0" collapsed="false">
      <c r="A47" s="81"/>
      <c r="B47" s="82" t="s">
        <v>112</v>
      </c>
      <c r="C47" s="122" t="n">
        <v>0.492989124067228</v>
      </c>
      <c r="D47" s="86" t="n">
        <v>0.483253137902041</v>
      </c>
      <c r="E47" s="86" t="n">
        <v>0.517657992565056</v>
      </c>
      <c r="F47" s="87" t="n">
        <v>0.480483271375465</v>
      </c>
    </row>
    <row r="48" customFormat="false" ht="15" hidden="false" customHeight="false" outlineLevel="0" collapsed="false">
      <c r="A48" s="88"/>
      <c r="B48" s="89" t="s">
        <v>108</v>
      </c>
      <c r="C48" s="121" t="n">
        <v>0.547614595991167</v>
      </c>
      <c r="D48" s="93" t="n">
        <v>0.407849320080784</v>
      </c>
      <c r="E48" s="93" t="n">
        <v>0.942379182156134</v>
      </c>
      <c r="F48" s="94" t="n">
        <v>0.0576208178438662</v>
      </c>
    </row>
    <row r="49" customFormat="false" ht="15" hidden="false" customHeight="false" outlineLevel="0" collapsed="false">
      <c r="A49" s="95" t="s">
        <v>124</v>
      </c>
      <c r="B49" s="96"/>
      <c r="C49" s="123" t="n">
        <v>0.505335111780291</v>
      </c>
      <c r="D49" s="100" t="n">
        <v>0.431471130082861</v>
      </c>
      <c r="E49" s="100" t="n">
        <v>0.729155602761551</v>
      </c>
      <c r="F49" s="101" t="n">
        <v>0.270047796070101</v>
      </c>
    </row>
    <row r="52" customFormat="false" ht="18" hidden="false" customHeight="false" outlineLevel="0" collapsed="false">
      <c r="A52" s="64"/>
      <c r="B52" s="65"/>
      <c r="C52" s="66" t="s">
        <v>114</v>
      </c>
      <c r="D52" s="68"/>
      <c r="F52" s="124"/>
    </row>
    <row r="53" customFormat="false" ht="18.75" hidden="false" customHeight="false" outlineLevel="0" collapsed="false">
      <c r="A53" s="69" t="s">
        <v>76</v>
      </c>
      <c r="B53" s="70" t="s">
        <v>75</v>
      </c>
      <c r="C53" s="71" t="s">
        <v>120</v>
      </c>
      <c r="D53" s="73" t="s">
        <v>121</v>
      </c>
      <c r="F53" s="45"/>
    </row>
    <row r="54" customFormat="false" ht="15.75" hidden="false" customHeight="false" outlineLevel="0" collapsed="false">
      <c r="A54" s="74" t="s">
        <v>104</v>
      </c>
      <c r="B54" s="75"/>
      <c r="C54" s="120" t="n">
        <v>0.461205452681356</v>
      </c>
      <c r="D54" s="80" t="n">
        <v>0.390815593169367</v>
      </c>
      <c r="F54" s="45"/>
    </row>
    <row r="55" customFormat="false" ht="15" hidden="false" customHeight="false" outlineLevel="0" collapsed="false">
      <c r="A55" s="88"/>
      <c r="B55" s="89" t="s">
        <v>111</v>
      </c>
      <c r="C55" s="121" t="n">
        <v>0.461205452681356</v>
      </c>
      <c r="D55" s="94" t="n">
        <v>0.390815593169367</v>
      </c>
      <c r="F55" s="45"/>
    </row>
    <row r="56" customFormat="false" ht="15" hidden="false" customHeight="false" outlineLevel="0" collapsed="false">
      <c r="A56" s="74" t="s">
        <v>109</v>
      </c>
      <c r="B56" s="75"/>
      <c r="C56" s="120" t="n">
        <v>0.522986975419865</v>
      </c>
      <c r="D56" s="80" t="n">
        <v>0.447733344848259</v>
      </c>
      <c r="F56" s="45"/>
    </row>
    <row r="57" customFormat="false" ht="15" hidden="false" customHeight="false" outlineLevel="0" collapsed="false">
      <c r="A57" s="81"/>
      <c r="B57" s="82" t="s">
        <v>110</v>
      </c>
      <c r="C57" s="122" t="n">
        <v>0.533727436982534</v>
      </c>
      <c r="D57" s="87" t="n">
        <v>0.456461808275646</v>
      </c>
      <c r="F57" s="45"/>
    </row>
    <row r="58" customFormat="false" ht="15" hidden="false" customHeight="false" outlineLevel="0" collapsed="false">
      <c r="A58" s="81"/>
      <c r="B58" s="82" t="s">
        <v>112</v>
      </c>
      <c r="C58" s="122" t="n">
        <v>0.492989124067228</v>
      </c>
      <c r="D58" s="87" t="n">
        <v>0.483253137902041</v>
      </c>
      <c r="F58" s="45"/>
    </row>
    <row r="59" customFormat="false" ht="15" hidden="false" customHeight="false" outlineLevel="0" collapsed="false">
      <c r="A59" s="88"/>
      <c r="B59" s="89" t="s">
        <v>108</v>
      </c>
      <c r="C59" s="121" t="n">
        <v>0.547614595991167</v>
      </c>
      <c r="D59" s="94" t="n">
        <v>0.407849320080784</v>
      </c>
      <c r="F59" s="45"/>
    </row>
    <row r="60" customFormat="false" ht="15" hidden="false" customHeight="false" outlineLevel="0" collapsed="false">
      <c r="A60" s="95" t="s">
        <v>124</v>
      </c>
      <c r="B60" s="96"/>
      <c r="C60" s="123" t="n">
        <v>0.505335111780291</v>
      </c>
      <c r="D60" s="101" t="n">
        <v>0.431471130082861</v>
      </c>
    </row>
    <row r="62" customFormat="false" ht="15" hidden="false" customHeight="false" outlineLevel="0" collapsed="false">
      <c r="A62" s="64"/>
      <c r="B62" s="65"/>
      <c r="C62" s="66" t="s">
        <v>114</v>
      </c>
      <c r="D62" s="68"/>
    </row>
    <row r="63" customFormat="false" ht="18" hidden="false" customHeight="false" outlineLevel="0" collapsed="false">
      <c r="A63" s="69" t="s">
        <v>76</v>
      </c>
      <c r="B63" s="70" t="s">
        <v>75</v>
      </c>
      <c r="C63" s="71" t="s">
        <v>122</v>
      </c>
      <c r="D63" s="73" t="s">
        <v>123</v>
      </c>
    </row>
    <row r="64" customFormat="false" ht="15.75" hidden="false" customHeight="false" outlineLevel="0" collapsed="false">
      <c r="A64" s="74" t="s">
        <v>104</v>
      </c>
      <c r="B64" s="75"/>
      <c r="C64" s="120" t="n">
        <v>0.696096654275093</v>
      </c>
      <c r="D64" s="80" t="n">
        <v>0.303903345724907</v>
      </c>
    </row>
    <row r="65" customFormat="false" ht="15" hidden="false" customHeight="false" outlineLevel="0" collapsed="false">
      <c r="A65" s="88"/>
      <c r="B65" s="89" t="s">
        <v>111</v>
      </c>
      <c r="C65" s="121" t="n">
        <v>0.696096654275093</v>
      </c>
      <c r="D65" s="94" t="n">
        <v>0.303903345724907</v>
      </c>
    </row>
    <row r="66" customFormat="false" ht="15" hidden="false" customHeight="false" outlineLevel="0" collapsed="false">
      <c r="A66" s="74" t="s">
        <v>109</v>
      </c>
      <c r="B66" s="75"/>
      <c r="C66" s="120" t="n">
        <v>0.742379182156134</v>
      </c>
      <c r="D66" s="80" t="n">
        <v>0.256505576208178</v>
      </c>
    </row>
    <row r="67" customFormat="false" ht="15" hidden="false" customHeight="false" outlineLevel="0" collapsed="false">
      <c r="A67" s="81"/>
      <c r="B67" s="82" t="s">
        <v>110</v>
      </c>
      <c r="C67" s="122" t="n">
        <v>0.79182156133829</v>
      </c>
      <c r="D67" s="87" t="n">
        <v>0.20631970260223</v>
      </c>
    </row>
    <row r="68" customFormat="false" ht="15" hidden="false" customHeight="false" outlineLevel="0" collapsed="false">
      <c r="A68" s="81"/>
      <c r="B68" s="82" t="s">
        <v>112</v>
      </c>
      <c r="C68" s="122" t="n">
        <v>0.517657992565056</v>
      </c>
      <c r="D68" s="87" t="n">
        <v>0.480483271375465</v>
      </c>
    </row>
    <row r="69" customFormat="false" ht="15" hidden="false" customHeight="false" outlineLevel="0" collapsed="false">
      <c r="A69" s="88"/>
      <c r="B69" s="89" t="s">
        <v>108</v>
      </c>
      <c r="C69" s="121" t="n">
        <v>0.942379182156134</v>
      </c>
      <c r="D69" s="94" t="n">
        <v>0.0576208178438662</v>
      </c>
    </row>
    <row r="70" customFormat="false" ht="15" hidden="false" customHeight="false" outlineLevel="0" collapsed="false">
      <c r="A70" s="95" t="s">
        <v>124</v>
      </c>
      <c r="B70" s="96"/>
      <c r="C70" s="123" t="n">
        <v>0.729155602761551</v>
      </c>
      <c r="D70" s="101" t="n">
        <v>0.270047796070101</v>
      </c>
    </row>
    <row r="73" customFormat="false" ht="15" hidden="false" customHeight="false" outlineLevel="0" collapsed="false">
      <c r="A73" s="0" t="s">
        <v>60</v>
      </c>
      <c r="B73" s="0" t="s">
        <v>125</v>
      </c>
      <c r="C73" s="0" t="s">
        <v>123</v>
      </c>
      <c r="D73" s="0" t="s">
        <v>121</v>
      </c>
      <c r="E73" s="0" t="s">
        <v>122</v>
      </c>
      <c r="F73" s="0" t="s">
        <v>120</v>
      </c>
      <c r="G73" s="0" t="s">
        <v>119</v>
      </c>
      <c r="H73" s="0" t="s">
        <v>126</v>
      </c>
      <c r="I73" s="0" t="s">
        <v>127</v>
      </c>
      <c r="J73" s="0" t="s">
        <v>128</v>
      </c>
      <c r="K73" s="0" t="s">
        <v>129</v>
      </c>
      <c r="L73" s="0" t="s">
        <v>130</v>
      </c>
      <c r="M73" s="0" t="s">
        <v>131</v>
      </c>
      <c r="N73" s="0" t="s">
        <v>132</v>
      </c>
      <c r="O73" s="0" t="s">
        <v>133</v>
      </c>
      <c r="P73" s="0" t="s">
        <v>134</v>
      </c>
      <c r="Q73" s="0" t="s">
        <v>135</v>
      </c>
      <c r="R73" s="0" t="s">
        <v>136</v>
      </c>
    </row>
    <row r="74" customFormat="false" ht="15" hidden="false" customHeight="false" outlineLevel="0" collapsed="false">
      <c r="A74" s="0" t="n">
        <v>2000</v>
      </c>
      <c r="B74" s="0" t="n">
        <v>0</v>
      </c>
      <c r="C74" s="45" t="n">
        <v>0.494423791821561</v>
      </c>
      <c r="D74" s="45" t="n">
        <v>0.483827999105461</v>
      </c>
      <c r="E74" s="45" t="n">
        <v>0.503717472118959</v>
      </c>
      <c r="F74" s="45" t="n">
        <v>0.478669309808454</v>
      </c>
      <c r="G74" s="45" t="n">
        <v>0.373410346781906</v>
      </c>
      <c r="H74" s="45" t="n">
        <f aca="false">F74/D74</f>
        <v>0.989337761959736</v>
      </c>
      <c r="I74" s="45" t="n">
        <f aca="false">E74/C74</f>
        <v>1.0187969924812</v>
      </c>
      <c r="J74" s="125" t="n">
        <v>1736527000000</v>
      </c>
      <c r="K74" s="45" t="n">
        <v>0.01575</v>
      </c>
      <c r="L74" s="45" t="n">
        <v>-0.00699</v>
      </c>
      <c r="M74" s="45" t="n">
        <f aca="false">H74/H$81</f>
        <v>0.682698945811235</v>
      </c>
      <c r="N74" s="45" t="n">
        <f aca="false">I74/I$81</f>
        <v>0.0252273540995346</v>
      </c>
      <c r="O74" s="45" t="n">
        <f aca="false">(J$81-J74)/J$83</f>
        <v>0.0941955885650421</v>
      </c>
      <c r="P74" s="45" t="n">
        <f aca="false">(K$81-K74)/K$83</f>
        <v>0.104064642507346</v>
      </c>
      <c r="Q74" s="45" t="n">
        <f aca="false">(L$81-L74)/L$83</f>
        <v>0.118046842325387</v>
      </c>
      <c r="R74" s="126" t="n">
        <f aca="false">SUM(M74:Q74)</f>
        <v>1.02423337330854</v>
      </c>
    </row>
    <row r="75" customFormat="false" ht="15" hidden="false" customHeight="false" outlineLevel="0" collapsed="false">
      <c r="A75" s="0" t="n">
        <v>2004</v>
      </c>
      <c r="C75" s="45" t="n">
        <v>0.466542750929368</v>
      </c>
      <c r="D75" s="45" t="n">
        <v>0.48267827669862</v>
      </c>
      <c r="E75" s="45" t="n">
        <v>0.531598513011153</v>
      </c>
      <c r="F75" s="45" t="n">
        <v>0.507308938326002</v>
      </c>
      <c r="G75" s="45" t="n">
        <v>0.41663049092086</v>
      </c>
      <c r="H75" s="45" t="n">
        <f aca="false">F75/D75</f>
        <v>1.05102914884807</v>
      </c>
      <c r="I75" s="45" t="n">
        <f aca="false">E75/C75</f>
        <v>1.1394422310757</v>
      </c>
      <c r="J75" s="125" t="n">
        <v>1924306000000</v>
      </c>
      <c r="K75" s="45" t="n">
        <v>-0.00167</v>
      </c>
      <c r="L75" s="45" t="n">
        <v>0.0035</v>
      </c>
      <c r="M75" s="45" t="n">
        <f aca="false">H75/H$81</f>
        <v>0.72526948785834</v>
      </c>
      <c r="N75" s="45" t="n">
        <f aca="false">I75/I$83</f>
        <v>0.0289449648861707</v>
      </c>
      <c r="O75" s="45" t="n">
        <f aca="false">(J$81-J75)/J$83</f>
        <v>0</v>
      </c>
      <c r="P75" s="45" t="n">
        <f aca="false">(K$81-K75)/K$83</f>
        <v>0.530607247796278</v>
      </c>
      <c r="Q75" s="45" t="n">
        <f aca="false">(L$81-L75)/L$83</f>
        <v>0.00836470096194067</v>
      </c>
      <c r="R75" s="126" t="n">
        <f aca="false">SUM(M75:Q75)</f>
        <v>1.29318640150273</v>
      </c>
    </row>
    <row r="76" customFormat="false" ht="15" hidden="false" customHeight="false" outlineLevel="0" collapsed="false">
      <c r="A76" s="0" t="n">
        <v>1988</v>
      </c>
      <c r="B76" s="0" t="n">
        <v>1</v>
      </c>
      <c r="C76" s="45" t="n">
        <v>0.20631970260223</v>
      </c>
      <c r="D76" s="45" t="n">
        <v>0.456461808275646</v>
      </c>
      <c r="E76" s="45" t="n">
        <v>0.79182156133829</v>
      </c>
      <c r="F76" s="45" t="n">
        <v>0.533727436982534</v>
      </c>
      <c r="G76" s="45" t="n">
        <v>0.373904697756442</v>
      </c>
      <c r="H76" s="45" t="n">
        <f aca="false">F76/D76</f>
        <v>1.16927074139843</v>
      </c>
      <c r="I76" s="45" t="n">
        <f aca="false">E76/C76</f>
        <v>3.83783783783784</v>
      </c>
      <c r="J76" s="125" t="n">
        <v>1283856000000</v>
      </c>
      <c r="K76" s="45" t="n">
        <v>0.02</v>
      </c>
      <c r="L76" s="45" t="n">
        <v>-0.01058</v>
      </c>
      <c r="M76" s="45" t="n">
        <f aca="false">H76/H$81</f>
        <v>0.806862866468771</v>
      </c>
      <c r="N76" s="45" t="n">
        <f aca="false">I76/I$83</f>
        <v>0.0974916309273197</v>
      </c>
      <c r="O76" s="45" t="n">
        <f aca="false">(J$81-J76)/J$83</f>
        <v>0.321268963496883</v>
      </c>
      <c r="P76" s="45" t="n">
        <f aca="false">(K$81-K76)/K$83</f>
        <v>0</v>
      </c>
      <c r="Q76" s="45" t="n">
        <f aca="false">(L$81-L76)/L$83</f>
        <v>0.155583437892095</v>
      </c>
      <c r="R76" s="126" t="n">
        <f aca="false">SUM(M76:Q76)</f>
        <v>1.38120689878507</v>
      </c>
    </row>
    <row r="77" customFormat="false" ht="15" hidden="false" customHeight="false" outlineLevel="0" collapsed="false">
      <c r="A77" s="0" t="n">
        <v>1992</v>
      </c>
      <c r="B77" s="0" t="n">
        <v>0</v>
      </c>
      <c r="C77" s="45" t="n">
        <v>0.312267657992565</v>
      </c>
      <c r="D77" s="45" t="n">
        <v>0.374478844277858</v>
      </c>
      <c r="E77" s="45" t="n">
        <v>0.687732342007435</v>
      </c>
      <c r="F77" s="45" t="n">
        <v>0.430072005626527</v>
      </c>
      <c r="G77" s="45" t="n">
        <v>0.406671637257231</v>
      </c>
      <c r="H77" s="45" t="n">
        <f aca="false">F77/D77</f>
        <v>1.14845474503606</v>
      </c>
      <c r="I77" s="45" t="n">
        <f aca="false">E77/C77</f>
        <v>2.20238095238095</v>
      </c>
      <c r="J77" s="125" t="n">
        <v>1081622000000</v>
      </c>
      <c r="K77" s="45" t="n">
        <v>-0.02084</v>
      </c>
      <c r="L77" s="45" t="n">
        <v>-0.00105</v>
      </c>
      <c r="M77" s="45" t="n">
        <f aca="false">H77/H$81</f>
        <v>0.79249865303326</v>
      </c>
      <c r="N77" s="45" t="n">
        <f aca="false">I77/I$83</f>
        <v>0.055946530323399</v>
      </c>
      <c r="O77" s="45" t="n">
        <f aca="false">(J$81-J77)/J$83</f>
        <v>0.422715614388957</v>
      </c>
      <c r="P77" s="45" t="n">
        <f aca="false">(K$81-K77)/K$83</f>
        <v>1</v>
      </c>
      <c r="Q77" s="45" t="n">
        <f aca="false">(L$81-L77)/L$83</f>
        <v>0.0559389376829779</v>
      </c>
      <c r="R77" s="126" t="n">
        <f aca="false">SUM(M77:Q77)</f>
        <v>2.32709973542859</v>
      </c>
    </row>
    <row r="78" customFormat="false" ht="15" hidden="false" customHeight="false" outlineLevel="0" collapsed="false">
      <c r="A78" s="0" t="n">
        <v>1996</v>
      </c>
      <c r="B78" s="0" t="n">
        <v>1</v>
      </c>
      <c r="C78" s="45" t="n">
        <v>0.295539033457249</v>
      </c>
      <c r="D78" s="45" t="n">
        <v>0.407152342060876</v>
      </c>
      <c r="E78" s="45" t="n">
        <v>0.704460966542751</v>
      </c>
      <c r="F78" s="45" t="n">
        <v>0.492338899736185</v>
      </c>
      <c r="G78" s="45" t="n">
        <v>0.357129771756912</v>
      </c>
      <c r="H78" s="45" t="n">
        <f aca="false">F78/D78</f>
        <v>1.20922526748617</v>
      </c>
      <c r="I78" s="45" t="n">
        <f aca="false">E78/C78</f>
        <v>2.38364779874214</v>
      </c>
      <c r="J78" s="125" t="n">
        <v>-69195000000</v>
      </c>
      <c r="K78" s="45" t="n">
        <v>-0.01441</v>
      </c>
      <c r="L78" s="45" t="n">
        <v>0.0043</v>
      </c>
      <c r="M78" s="45" t="n">
        <f aca="false">H78/H$81</f>
        <v>0.834433746596157</v>
      </c>
      <c r="N78" s="45" t="n">
        <f aca="false">I78/I$83</f>
        <v>0.0605512065060592</v>
      </c>
      <c r="O78" s="45" t="n">
        <f aca="false">(J$81-J78)/J$83</f>
        <v>1</v>
      </c>
      <c r="P78" s="45" t="n">
        <f aca="false">(K$81-K78)/K$83</f>
        <v>0.842556317335945</v>
      </c>
      <c r="Q78" s="45" t="n">
        <f aca="false">(L$81-L78)/L$83</f>
        <v>0</v>
      </c>
      <c r="R78" s="126" t="n">
        <f aca="false">SUM(M78:Q78)</f>
        <v>2.73754127043816</v>
      </c>
    </row>
    <row r="79" customFormat="false" ht="15" hidden="false" customHeight="false" outlineLevel="0" collapsed="false">
      <c r="A79" s="0" t="n">
        <v>1980</v>
      </c>
      <c r="B79" s="0" t="n">
        <v>0</v>
      </c>
      <c r="C79" s="45" t="n">
        <v>0.0910780669144981</v>
      </c>
      <c r="D79" s="45" t="n">
        <v>0.410128852866612</v>
      </c>
      <c r="E79" s="45" t="n">
        <v>0.908921933085502</v>
      </c>
      <c r="F79" s="45" t="n">
        <v>0.507495011136211</v>
      </c>
      <c r="G79" s="45" t="n">
        <v>0.380058509282934</v>
      </c>
      <c r="H79" s="45" t="n">
        <f aca="false">F79/D79</f>
        <v>1.23740382464938</v>
      </c>
      <c r="I79" s="45" t="n">
        <f aca="false">E79/C79</f>
        <v>9.97959183673469</v>
      </c>
      <c r="J79" s="125" t="n">
        <v>705882000000</v>
      </c>
      <c r="K79" s="45" t="n">
        <v>0.00333</v>
      </c>
      <c r="L79" s="45" t="n">
        <v>-0.09134</v>
      </c>
      <c r="M79" s="45" t="n">
        <f aca="false">H79/H$81</f>
        <v>0.853878542912936</v>
      </c>
      <c r="N79" s="45" t="n">
        <f aca="false">I79/I$83</f>
        <v>0.253509065588962</v>
      </c>
      <c r="O79" s="45" t="n">
        <f aca="false">(J$81-J79)/J$83</f>
        <v>0.611198088187566</v>
      </c>
      <c r="P79" s="45" t="n">
        <f aca="false">(K$81-K79)/K$83</f>
        <v>0.408178256611166</v>
      </c>
      <c r="Q79" s="45" t="n">
        <f aca="false">(L$81-L79)/L$83</f>
        <v>1</v>
      </c>
      <c r="R79" s="126" t="n">
        <f aca="false">SUM(M79:Q79)</f>
        <v>3.12676395330063</v>
      </c>
    </row>
    <row r="80" customFormat="false" ht="15" hidden="false" customHeight="false" outlineLevel="0" collapsed="false">
      <c r="A80" s="0" t="n">
        <v>1984</v>
      </c>
      <c r="B80" s="0" t="n">
        <v>0</v>
      </c>
      <c r="C80" s="45" t="n">
        <v>0.0241635687732342</v>
      </c>
      <c r="D80" s="45" t="n">
        <v>0.405569787294956</v>
      </c>
      <c r="E80" s="45" t="n">
        <v>0.975836431226766</v>
      </c>
      <c r="F80" s="45" t="n">
        <v>0.587734180846123</v>
      </c>
      <c r="G80" s="45" t="n">
        <v>0.392088397719915</v>
      </c>
      <c r="H80" s="45" t="n">
        <f aca="false">F80/D80</f>
        <v>1.44915671545989</v>
      </c>
      <c r="I80" s="45" t="n">
        <f aca="false">E80/C80</f>
        <v>40.3846153846154</v>
      </c>
      <c r="J80" s="125" t="n">
        <v>1099618000000</v>
      </c>
      <c r="K80" s="45" t="n">
        <v>-0.02016</v>
      </c>
      <c r="L80" s="45" t="n">
        <v>-0.00268000000000001</v>
      </c>
      <c r="M80" s="45" t="n">
        <f aca="false">H80/H$81</f>
        <v>1</v>
      </c>
      <c r="N80" s="45" t="n">
        <f aca="false">I80/I$83</f>
        <v>1.02588024418374</v>
      </c>
      <c r="O80" s="45" t="n">
        <f aca="false">(J$81-J80)/J$83</f>
        <v>0.413688280066075</v>
      </c>
      <c r="P80" s="45" t="n">
        <f aca="false">(K$81-K80)/K$83</f>
        <v>0.983349657198825</v>
      </c>
      <c r="Q80" s="45" t="n">
        <f aca="false">(L$81-L80)/L$83</f>
        <v>0.0729820158929319</v>
      </c>
      <c r="R80" s="126" t="n">
        <f aca="false">SUM(M80:Q80)</f>
        <v>3.49590019734157</v>
      </c>
    </row>
    <row r="81" customFormat="false" ht="15" hidden="false" customHeight="false" outlineLevel="0" collapsed="false">
      <c r="A81" s="127" t="s">
        <v>137</v>
      </c>
      <c r="B81" s="127"/>
      <c r="C81" s="62" t="n">
        <f aca="false">MAX(C74:C80)</f>
        <v>0.494423791821561</v>
      </c>
      <c r="D81" s="62" t="n">
        <f aca="false">MAX(D74:D80)</f>
        <v>0.483827999105461</v>
      </c>
      <c r="E81" s="62" t="n">
        <f aca="false">MAX(E74:E80)</f>
        <v>0.975836431226766</v>
      </c>
      <c r="F81" s="62" t="n">
        <f aca="false">MAX(F74:F80)</f>
        <v>0.587734180846123</v>
      </c>
      <c r="G81" s="62" t="n">
        <f aca="false">MAX(G74:G80)</f>
        <v>0.41663049092086</v>
      </c>
      <c r="H81" s="62" t="n">
        <f aca="false">MAX(H74:H80)</f>
        <v>1.44915671545989</v>
      </c>
      <c r="I81" s="62" t="n">
        <f aca="false">MAX(I74:I80)</f>
        <v>40.3846153846154</v>
      </c>
      <c r="J81" s="128" t="n">
        <f aca="false">MAX(J74:J80)</f>
        <v>1924306000000</v>
      </c>
      <c r="K81" s="62" t="n">
        <f aca="false">MAX(K74:K80)</f>
        <v>0.02</v>
      </c>
      <c r="L81" s="62" t="n">
        <f aca="false">MAX(L74:L80)</f>
        <v>0.0043</v>
      </c>
    </row>
    <row r="82" customFormat="false" ht="15" hidden="false" customHeight="false" outlineLevel="0" collapsed="false">
      <c r="A82" s="127" t="s">
        <v>138</v>
      </c>
      <c r="B82" s="127"/>
      <c r="C82" s="62" t="n">
        <f aca="false">MIN(C74:C81)</f>
        <v>0.0241635687732342</v>
      </c>
      <c r="D82" s="62" t="n">
        <f aca="false">MIN(D74:D81)</f>
        <v>0.374478844277858</v>
      </c>
      <c r="E82" s="62" t="n">
        <f aca="false">MIN(E74:E81)</f>
        <v>0.503717472118959</v>
      </c>
      <c r="F82" s="62" t="n">
        <f aca="false">MIN(F74:F81)</f>
        <v>0.430072005626527</v>
      </c>
      <c r="G82" s="62" t="n">
        <f aca="false">MIN(G74:G81)</f>
        <v>0.357129771756912</v>
      </c>
      <c r="H82" s="62" t="n">
        <f aca="false">MIN(H74:H81)</f>
        <v>0.989337761959736</v>
      </c>
      <c r="I82" s="62" t="n">
        <f aca="false">MIN(I74:I81)</f>
        <v>1.0187969924812</v>
      </c>
      <c r="J82" s="128" t="n">
        <f aca="false">MIN(J74:J81)</f>
        <v>-69195000000</v>
      </c>
      <c r="K82" s="62" t="n">
        <f aca="false">MIN(K74:K81)</f>
        <v>-0.02084</v>
      </c>
      <c r="L82" s="62" t="n">
        <f aca="false">MIN(L74:L81)</f>
        <v>-0.09134</v>
      </c>
    </row>
    <row r="83" customFormat="false" ht="15" hidden="false" customHeight="false" outlineLevel="0" collapsed="false">
      <c r="A83" s="129" t="s">
        <v>139</v>
      </c>
      <c r="B83" s="129"/>
      <c r="C83" s="130" t="n">
        <f aca="false">C81-C82</f>
        <v>0.470260223048327</v>
      </c>
      <c r="D83" s="130" t="n">
        <f aca="false">D81-D82</f>
        <v>0.109349154827604</v>
      </c>
      <c r="E83" s="130" t="n">
        <f aca="false">E81-E82</f>
        <v>0.472118959107807</v>
      </c>
      <c r="F83" s="130" t="n">
        <f aca="false">F81-F82</f>
        <v>0.157662175219596</v>
      </c>
      <c r="G83" s="130" t="n">
        <f aca="false">G81-G82</f>
        <v>0.0595007191639482</v>
      </c>
      <c r="H83" s="130" t="n">
        <f aca="false">H81-H82</f>
        <v>0.45981895350015</v>
      </c>
      <c r="I83" s="130" t="n">
        <f aca="false">I81-I82</f>
        <v>39.3658183921342</v>
      </c>
      <c r="J83" s="131" t="n">
        <f aca="false">J81-J82</f>
        <v>1993501000000</v>
      </c>
      <c r="K83" s="130" t="n">
        <f aca="false">K81-K82</f>
        <v>0.04084</v>
      </c>
      <c r="L83" s="130" t="n">
        <f aca="false">L81-L82</f>
        <v>0.095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4:34:31Z</dcterms:created>
  <dc:creator>Models</dc:creator>
  <dc:description/>
  <dc:language>en-US</dc:language>
  <cp:lastModifiedBy>Models</cp:lastModifiedBy>
  <dcterms:modified xsi:type="dcterms:W3CDTF">2008-09-28T21:1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